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TML" sheetId="1" state="visible" r:id="rId2"/>
    <sheet name="CSV" sheetId="2" state="visible" r:id="rId3"/>
    <sheet name="DATA"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92">
  <si>
    <t xml:space="preserve">Inland Waterway Commercial Vessel and Tow Delay</t>
  </si>
  <si>
    <t xml:space="preserve">Monthly data, not seasonally adjusted</t>
  </si>
  <si>
    <t xml:space="preserve">For reporting rivers, inland commercial traffic in 2009 spent 225,189 hours in lockage and 144,654 hours waiting for lockage. The greatest total delay in 2009 was at the Markland Lock on the Ohio River, with 13,762 hours.</t>
  </si>
  <si>
    <t xml:space="preserve">Monthly data, 12-month centered moving average</t>
  </si>
  <si>
    <t xml:space="preserve">A moving average facilitates analysis of trends in highly variable data series.</t>
  </si>
  <si>
    <t xml:space="preserve">Commercial Vessel and Tow Delay</t>
  </si>
  <si>
    <t xml:space="preserve">Total Ohio River System Hours of Delay</t>
  </si>
  <si>
    <t xml:space="preserve">Percent change from same month previous year</t>
  </si>
  <si>
    <t xml:space="preserve">Total Upper Mississippi River System Hours of Delay</t>
  </si>
  <si>
    <t xml:space="preserve">Total Other Waterway Systems Hours of Delay</t>
  </si>
  <si>
    <r>
      <rPr>
        <b val="true"/>
        <sz val="9"/>
        <rFont val="Futura Md BT"/>
        <family val="0"/>
      </rPr>
      <t xml:space="preserve">NOTES:</t>
    </r>
    <r>
      <rPr>
        <sz val="9"/>
        <rFont val="Futura Md BT"/>
        <family val="0"/>
      </rPr>
      <t xml:space="preserve"> Data for the Upper Mississippi River System includes the Mississippi (north of the Ohio confluence), Illinois, Chicago, and Kaskaskia Rivers. Data for the Ohio River System includes the Ohio, Cumberland, Green, Barren, Kanawha, Allegheny, and Monongahela Rivers. Other rivers for which data are available are the Arkansas River, which has a confluence with the Mississippi below the Ohio, and the Tennessee and Clinch Rivers, which ultimately flow into the Ohio, but also feed traffic to the Tennessee-Tombigbee Waterway.</t>
    </r>
  </si>
  <si>
    <r>
      <rPr>
        <b val="true"/>
        <sz val="9"/>
        <rFont val="Futura Md BT"/>
        <family val="0"/>
      </rPr>
      <t xml:space="preserve">SOURCE</t>
    </r>
    <r>
      <rPr>
        <sz val="9"/>
        <rFont val="Futura Md BT"/>
        <family val="0"/>
      </rPr>
      <t xml:space="preserve">: U.S. Army Corps of Engineers, Navigation Information Connection, </t>
    </r>
    <r>
      <rPr>
        <i val="true"/>
        <sz val="9"/>
        <rFont val="Futura Md BT"/>
        <family val="0"/>
      </rPr>
      <t xml:space="preserve">Operations and Maintenance of Navigation Installations Report 10W</t>
    </r>
    <r>
      <rPr>
        <sz val="9"/>
        <rFont val="Futura Md BT"/>
        <family val="0"/>
      </rPr>
      <t xml:space="preserve">, available at http://www2.mvr.usace.army.mil/nic2/default.cfm as of April 2011.</t>
    </r>
  </si>
  <si>
    <t xml:space="preserve">Date</t>
  </si>
  <si>
    <t xml:space="preserve">Upper Mississippi</t>
  </si>
  <si>
    <t xml:space="preserve">Ohio</t>
  </si>
  <si>
    <t xml:space="preserve">Other</t>
  </si>
  <si>
    <t xml:space="preserve">Upper Mississippi hours, 12-month moving average</t>
  </si>
  <si>
    <t xml:space="preserve">Ohio hours, 12-month moving average</t>
  </si>
  <si>
    <t xml:space="preserve">Other hours, 12-month moving average</t>
  </si>
  <si>
    <t xml:space="preserve">Jul-97</t>
  </si>
  <si>
    <t xml:space="preserve">U</t>
  </si>
  <si>
    <t xml:space="preserve">Aug-97</t>
  </si>
  <si>
    <t xml:space="preserve">Sep-97</t>
  </si>
  <si>
    <t xml:space="preserve">Oct-97</t>
  </si>
  <si>
    <t xml:space="preserve">Nov-97</t>
  </si>
  <si>
    <t xml:space="preserve">Dec-97</t>
  </si>
  <si>
    <t xml:space="preserve">Jan-98</t>
  </si>
  <si>
    <t xml:space="preserve">Feb-98</t>
  </si>
  <si>
    <t xml:space="preserve">Mar-98</t>
  </si>
  <si>
    <t xml:space="preserve">Apr-98</t>
  </si>
  <si>
    <t xml:space="preserve">May-98</t>
  </si>
  <si>
    <t xml:space="preserve">Jun-98</t>
  </si>
  <si>
    <t xml:space="preserve">Jul-98</t>
  </si>
  <si>
    <t xml:space="preserve">Aug-98</t>
  </si>
  <si>
    <t xml:space="preserve">Sep-98</t>
  </si>
  <si>
    <t xml:space="preserve">Oct-98</t>
  </si>
  <si>
    <t xml:space="preserve">Nov-98</t>
  </si>
  <si>
    <t xml:space="preserve">Dec-98</t>
  </si>
  <si>
    <t xml:space="preserve">Jan-99</t>
  </si>
  <si>
    <t xml:space="preserve">Feb-99</t>
  </si>
  <si>
    <t xml:space="preserve">Mar-99</t>
  </si>
  <si>
    <t xml:space="preserve">Apr-99</t>
  </si>
  <si>
    <t xml:space="preserve">May-99</t>
  </si>
  <si>
    <t xml:space="preserve">Jun-99</t>
  </si>
  <si>
    <t xml:space="preserve">Jul-99</t>
  </si>
  <si>
    <t xml:space="preserve">Aug-99</t>
  </si>
  <si>
    <t xml:space="preserve">Sep-99</t>
  </si>
  <si>
    <t xml:space="preserve">Oct-99</t>
  </si>
  <si>
    <t xml:space="preserve">Nov-99</t>
  </si>
  <si>
    <t xml:space="preserve">Dec-99</t>
  </si>
  <si>
    <t xml:space="preserve">Jan-00</t>
  </si>
  <si>
    <t xml:space="preserve">Feb-00</t>
  </si>
  <si>
    <t xml:space="preserve">Mar-00</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Jan-01</t>
  </si>
  <si>
    <t xml:space="preserve">Feb-01</t>
  </si>
  <si>
    <t xml:space="preserve">Mar-01</t>
  </si>
  <si>
    <t xml:space="preserve">Apr-01</t>
  </si>
  <si>
    <t xml:space="preserve">May-01</t>
  </si>
  <si>
    <t xml:space="preserve">Jun-01</t>
  </si>
  <si>
    <t xml:space="preserve">Jul-01</t>
  </si>
  <si>
    <t xml:space="preserve">Aug-01</t>
  </si>
  <si>
    <t xml:space="preserve">Sep-01</t>
  </si>
  <si>
    <t xml:space="preserve">Oct-01</t>
  </si>
  <si>
    <t xml:space="preserve">Nov-01</t>
  </si>
  <si>
    <t xml:space="preserve">Dec-01</t>
  </si>
  <si>
    <t xml:space="preserve">Jan-02</t>
  </si>
  <si>
    <t xml:space="preserve">Feb-02</t>
  </si>
  <si>
    <t xml:space="preserve">Mar-02</t>
  </si>
  <si>
    <t xml:space="preserve">Apr-02</t>
  </si>
  <si>
    <t xml:space="preserve">May-02</t>
  </si>
  <si>
    <t xml:space="preserve">Jun-02</t>
  </si>
  <si>
    <t xml:space="preserve">Jul-02</t>
  </si>
  <si>
    <t xml:space="preserve">Aug-02</t>
  </si>
  <si>
    <t xml:space="preserve">Sep-02</t>
  </si>
  <si>
    <t xml:space="preserve">Oct-02</t>
  </si>
  <si>
    <t xml:space="preserve">Nov-02</t>
  </si>
  <si>
    <t xml:space="preserve">Dec-02</t>
  </si>
  <si>
    <t xml:space="preserve">Jan-03</t>
  </si>
  <si>
    <t xml:space="preserve">Feb-03</t>
  </si>
  <si>
    <t xml:space="preserve">Mar-03</t>
  </si>
  <si>
    <t xml:space="preserve">Apr-03</t>
  </si>
  <si>
    <t xml:space="preserve">May-03</t>
  </si>
  <si>
    <t xml:space="preserve">Jun-03</t>
  </si>
  <si>
    <t xml:space="preserve">Jul-03</t>
  </si>
  <si>
    <t xml:space="preserve">Aug-03</t>
  </si>
  <si>
    <t xml:space="preserve">Sep-03</t>
  </si>
  <si>
    <t xml:space="preserve">Oct-03</t>
  </si>
  <si>
    <t xml:space="preserve">Nov-03</t>
  </si>
  <si>
    <t xml:space="preserve">Dec-03</t>
  </si>
  <si>
    <t xml:space="preserve">Jan-04</t>
  </si>
  <si>
    <t xml:space="preserve">Feb-04</t>
  </si>
  <si>
    <t xml:space="preserve">Mar-04</t>
  </si>
  <si>
    <t xml:space="preserve">Apr-04</t>
  </si>
  <si>
    <t xml:space="preserve">May-04</t>
  </si>
  <si>
    <t xml:space="preserve">Jun-04</t>
  </si>
  <si>
    <t xml:space="preserve">Jul-04</t>
  </si>
  <si>
    <t xml:space="preserve">Aug-04</t>
  </si>
  <si>
    <t xml:space="preserve">Sep-04</t>
  </si>
  <si>
    <t xml:space="preserve">Oct-04</t>
  </si>
  <si>
    <t xml:space="preserve">Nov-04</t>
  </si>
  <si>
    <t xml:space="preserve">Dec-04</t>
  </si>
  <si>
    <t xml:space="preserve">Jan-05</t>
  </si>
  <si>
    <t xml:space="preserve">Feb-05</t>
  </si>
  <si>
    <t xml:space="preserve">Mar-05</t>
  </si>
  <si>
    <t xml:space="preserve">Apr-05</t>
  </si>
  <si>
    <t xml:space="preserve">May-05</t>
  </si>
  <si>
    <t xml:space="preserve">Jun-05</t>
  </si>
  <si>
    <t xml:space="preserve">Jul-05</t>
  </si>
  <si>
    <t xml:space="preserve">Aug-05</t>
  </si>
  <si>
    <t xml:space="preserve">Sep-05</t>
  </si>
  <si>
    <t xml:space="preserve">Oct-05</t>
  </si>
  <si>
    <t xml:space="preserve">Nov-05</t>
  </si>
  <si>
    <t xml:space="preserve">Dec-05</t>
  </si>
  <si>
    <t xml:space="preserve">Jan-06</t>
  </si>
  <si>
    <t xml:space="preserve">Feb-06</t>
  </si>
  <si>
    <t xml:space="preserve">Mar-06</t>
  </si>
  <si>
    <t xml:space="preserve">Apr-06</t>
  </si>
  <si>
    <t xml:space="preserve">May-06</t>
  </si>
  <si>
    <t xml:space="preserve">Jun-06</t>
  </si>
  <si>
    <t xml:space="preserve">Jul-06</t>
  </si>
  <si>
    <t xml:space="preserve">Aug-06</t>
  </si>
  <si>
    <t xml:space="preserve">Sep-06</t>
  </si>
  <si>
    <t xml:space="preserve">Oct-06</t>
  </si>
  <si>
    <t xml:space="preserve">Nov-06</t>
  </si>
  <si>
    <t xml:space="preserve">Dec-06</t>
  </si>
  <si>
    <t xml:space="preserve">Jan-07</t>
  </si>
  <si>
    <t xml:space="preserve">Feb-07</t>
  </si>
  <si>
    <t xml:space="preserve">Mar-07</t>
  </si>
  <si>
    <t xml:space="preserve">Apr-07</t>
  </si>
  <si>
    <t xml:space="preserve">May-07</t>
  </si>
  <si>
    <t xml:space="preserve">Jun-07</t>
  </si>
  <si>
    <t xml:space="preserve">Jul-07</t>
  </si>
  <si>
    <t xml:space="preserve">Aug-07</t>
  </si>
  <si>
    <t xml:space="preserve">Sep-07</t>
  </si>
  <si>
    <t xml:space="preserve">Oct-07</t>
  </si>
  <si>
    <t xml:space="preserve">Nov-07</t>
  </si>
  <si>
    <t xml:space="preserve">Dec-07</t>
  </si>
  <si>
    <t xml:space="preserve">Jan-08</t>
  </si>
  <si>
    <t xml:space="preserve">Feb-08</t>
  </si>
  <si>
    <t xml:space="preserve">Mar-08</t>
  </si>
  <si>
    <t xml:space="preserve">Apr-08</t>
  </si>
  <si>
    <t xml:space="preserve">May-08</t>
  </si>
  <si>
    <t xml:space="preserve">Jun-08</t>
  </si>
  <si>
    <t xml:space="preserve">Jul-08</t>
  </si>
  <si>
    <t xml:space="preserve">Aug-08</t>
  </si>
  <si>
    <t xml:space="preserve">Sep-08</t>
  </si>
  <si>
    <t xml:space="preserve">Oct-08</t>
  </si>
  <si>
    <t xml:space="preserve">Nov-08</t>
  </si>
  <si>
    <t xml:space="preserve">Dec-08</t>
  </si>
  <si>
    <t xml:space="preserve">Jan-09</t>
  </si>
  <si>
    <t xml:space="preserve">Feb-09</t>
  </si>
  <si>
    <t xml:space="preserve">Mar-09</t>
  </si>
  <si>
    <t xml:space="preserve">Apr-09</t>
  </si>
  <si>
    <t xml:space="preserve">May-09</t>
  </si>
  <si>
    <t xml:space="preserve">Jun-09</t>
  </si>
  <si>
    <t xml:space="preserve">Jul-09</t>
  </si>
  <si>
    <t xml:space="preserve">Aug-09</t>
  </si>
  <si>
    <t xml:space="preserve">Sep-09</t>
  </si>
  <si>
    <t xml:space="preserve">Oct-09</t>
  </si>
  <si>
    <t xml:space="preserve">Nov-09</t>
  </si>
  <si>
    <t xml:space="preserve">Dec-09</t>
  </si>
  <si>
    <t xml:space="preserve">Jan-10</t>
  </si>
  <si>
    <t xml:space="preserve">Feb-10</t>
  </si>
  <si>
    <t xml:space="preserve">Mar-10</t>
  </si>
  <si>
    <t xml:space="preserve">Apr-10</t>
  </si>
  <si>
    <t xml:space="preserve">May-10</t>
  </si>
  <si>
    <t xml:space="preserve">Jun-10</t>
  </si>
  <si>
    <t xml:space="preserve">Jul-10</t>
  </si>
  <si>
    <t xml:space="preserve">Aug-10</t>
  </si>
  <si>
    <t xml:space="preserve">Sep-10</t>
  </si>
  <si>
    <t xml:space="preserve">Oct-10</t>
  </si>
  <si>
    <t xml:space="preserve">Nov-10</t>
  </si>
  <si>
    <t xml:space="preserve">Dec-10</t>
  </si>
  <si>
    <t xml:space="preserve">Jan-11</t>
  </si>
  <si>
    <t xml:space="preserve">Feb-11</t>
  </si>
  <si>
    <t xml:space="preserve">Mar-11</t>
  </si>
  <si>
    <t xml:space="preserve">Apr-11</t>
  </si>
  <si>
    <t xml:space="preserve">May-11</t>
  </si>
  <si>
    <t xml:space="preserve">Jun-11</t>
  </si>
  <si>
    <t xml:space="preserve">SOURCE: U.S. Army Corps of Engineers, Navigation Information Connection, Operations and Maintenance of Navigation Installations Report 10W, available at http://www2.mvr.usace.army.mil/nic2/default.cfm as of April 2011.</t>
  </si>
  <si>
    <t xml:space="preserve">NOTES: Data for the Upper Mississippi River System includes the Mississippi (north of the Ohio confluence), Illinois, Chicago, and Kaskaskia Rivers. </t>
  </si>
  <si>
    <t xml:space="preserve">Data for the Ohio River System includes the Ohio, Cumberland, Green, Barren, Kanawha, Allegheny, and Monongahela Rivers. </t>
  </si>
  <si>
    <t xml:space="preserve">Other rivers for which data are available are the Arkansas River, which has a confluence with the Mississippi below the Ohio, and the Tennessee and Clinch Rivers, which ultimately flow into the Ohio, but also feed traffic to the Tennessee-Tombigbee Waterway.</t>
  </si>
</sst>
</file>

<file path=xl/styles.xml><?xml version="1.0" encoding="utf-8"?>
<styleSheet xmlns="http://schemas.openxmlformats.org/spreadsheetml/2006/main">
  <numFmts count="6">
    <numFmt numFmtId="164" formatCode="General"/>
    <numFmt numFmtId="165" formatCode="[$-409]mmm\-yy;@"/>
    <numFmt numFmtId="166" formatCode="#,##0"/>
    <numFmt numFmtId="167" formatCode="0.0"/>
    <numFmt numFmtId="168" formatCode="[$-409]m/d/yyyy"/>
    <numFmt numFmtId="169" formatCode="\U"/>
  </numFmts>
  <fonts count="18">
    <font>
      <sz val="10"/>
      <name val="Arial"/>
      <family val="0"/>
    </font>
    <font>
      <sz val="10"/>
      <name val="Arial"/>
      <family val="0"/>
    </font>
    <font>
      <sz val="10"/>
      <name val="Arial"/>
      <family val="0"/>
    </font>
    <font>
      <sz val="10"/>
      <name val="Arial"/>
      <family val="0"/>
    </font>
    <font>
      <b val="true"/>
      <sz val="12"/>
      <name val="Futura Md BT"/>
      <family val="0"/>
    </font>
    <font>
      <sz val="10"/>
      <name val="Futura Md BT"/>
      <family val="0"/>
    </font>
    <font>
      <sz val="10"/>
      <name val="Arial"/>
      <family val="2"/>
    </font>
    <font>
      <b val="true"/>
      <sz val="10"/>
      <name val="Futura Md BT"/>
      <family val="0"/>
    </font>
    <font>
      <b val="true"/>
      <sz val="9"/>
      <name val="Futura Md BT"/>
      <family val="0"/>
    </font>
    <font>
      <sz val="9"/>
      <name val="Futura Md BT"/>
      <family val="0"/>
    </font>
    <font>
      <i val="true"/>
      <sz val="9"/>
      <name val="Futura Md BT"/>
      <family val="0"/>
    </font>
    <font>
      <sz val="9"/>
      <color rgb="FF000000"/>
      <name val="Arial"/>
      <family val="2"/>
    </font>
    <font>
      <sz val="9"/>
      <color rgb="FFFF0000"/>
      <name val="Arial"/>
      <family val="2"/>
    </font>
    <font>
      <sz val="9"/>
      <color rgb="FF008000"/>
      <name val="Arial"/>
      <family val="2"/>
    </font>
    <font>
      <sz val="9"/>
      <color rgb="FF000080"/>
      <name val="Arial"/>
      <family val="2"/>
    </font>
    <font>
      <sz val="10"/>
      <color rgb="FF000000"/>
      <name val="Arial"/>
      <family val="2"/>
    </font>
    <font>
      <b val="true"/>
      <sz val="10"/>
      <color rgb="FF000000"/>
      <name val="Arial"/>
      <family val="2"/>
    </font>
    <font>
      <sz val="10"/>
      <color rgb="FFC0C0C0"/>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left"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8069360028602"/>
          <c:y val="0.117013712544439"/>
          <c:w val="0.976331784054344"/>
          <c:h val="0.882986287455561"/>
        </c:manualLayout>
      </c:layout>
      <c:lineChart>
        <c:grouping val="standard"/>
        <c:varyColors val="0"/>
        <c:ser>
          <c:idx val="0"/>
          <c:order val="0"/>
          <c:tx>
            <c:strRef>
              <c:f>DATA!$B$1</c:f>
              <c:strCache>
                <c:ptCount val="1"/>
                <c:pt idx="0">
                  <c:v>Upper Mississippi</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8:$A$169</c:f>
              <c:strCache>
                <c:ptCount val="162"/>
                <c:pt idx="0">
                  <c:v>Jan-98</c:v>
                </c:pt>
                <c:pt idx="1">
                  <c:v>Feb-98</c:v>
                </c:pt>
                <c:pt idx="2">
                  <c:v>Mar-98</c:v>
                </c:pt>
                <c:pt idx="3">
                  <c:v>Apr-98</c:v>
                </c:pt>
                <c:pt idx="4">
                  <c:v>May-98</c:v>
                </c:pt>
                <c:pt idx="5">
                  <c:v>Jun-98</c:v>
                </c:pt>
                <c:pt idx="6">
                  <c:v>Jul-98</c:v>
                </c:pt>
                <c:pt idx="7">
                  <c:v>Aug-98</c:v>
                </c:pt>
                <c:pt idx="8">
                  <c:v>Sep-98</c:v>
                </c:pt>
                <c:pt idx="9">
                  <c:v>Oct-98</c:v>
                </c:pt>
                <c:pt idx="10">
                  <c:v>Nov-98</c:v>
                </c:pt>
                <c:pt idx="11">
                  <c:v>Dec-98</c:v>
                </c:pt>
                <c:pt idx="12">
                  <c:v>Jan-99</c:v>
                </c:pt>
                <c:pt idx="13">
                  <c:v>Feb-99</c:v>
                </c:pt>
                <c:pt idx="14">
                  <c:v>Mar-99</c:v>
                </c:pt>
                <c:pt idx="15">
                  <c:v>Apr-99</c:v>
                </c:pt>
                <c:pt idx="16">
                  <c:v>May-99</c:v>
                </c:pt>
                <c:pt idx="17">
                  <c:v>Jun-99</c:v>
                </c:pt>
                <c:pt idx="18">
                  <c:v>Jul-99</c:v>
                </c:pt>
                <c:pt idx="19">
                  <c:v>Aug-99</c:v>
                </c:pt>
                <c:pt idx="20">
                  <c:v>Sep-99</c:v>
                </c:pt>
                <c:pt idx="21">
                  <c:v>Oct-99</c:v>
                </c:pt>
                <c:pt idx="22">
                  <c:v>Nov-99</c:v>
                </c:pt>
                <c:pt idx="23">
                  <c:v>Dec-99</c:v>
                </c:pt>
                <c:pt idx="24">
                  <c:v>Jan-00</c:v>
                </c:pt>
                <c:pt idx="25">
                  <c:v>Feb-00</c:v>
                </c:pt>
                <c:pt idx="26">
                  <c:v>Mar-00</c:v>
                </c:pt>
                <c:pt idx="27">
                  <c:v>Apr-00</c:v>
                </c:pt>
                <c:pt idx="28">
                  <c:v>May-00</c:v>
                </c:pt>
                <c:pt idx="29">
                  <c:v>Jun-00</c:v>
                </c:pt>
                <c:pt idx="30">
                  <c:v>Jul-00</c:v>
                </c:pt>
                <c:pt idx="31">
                  <c:v>Aug-00</c:v>
                </c:pt>
                <c:pt idx="32">
                  <c:v>Sep-00</c:v>
                </c:pt>
                <c:pt idx="33">
                  <c:v>Oct-00</c:v>
                </c:pt>
                <c:pt idx="34">
                  <c:v>Nov-00</c:v>
                </c:pt>
                <c:pt idx="35">
                  <c:v>Dec-00</c:v>
                </c:pt>
                <c:pt idx="36">
                  <c:v>Jan-01</c:v>
                </c:pt>
                <c:pt idx="37">
                  <c:v>Feb-01</c:v>
                </c:pt>
                <c:pt idx="38">
                  <c:v>Mar-01</c:v>
                </c:pt>
                <c:pt idx="39">
                  <c:v>Apr-01</c:v>
                </c:pt>
                <c:pt idx="40">
                  <c:v>May-01</c:v>
                </c:pt>
                <c:pt idx="41">
                  <c:v>Jun-01</c:v>
                </c:pt>
                <c:pt idx="42">
                  <c:v>Jul-01</c:v>
                </c:pt>
                <c:pt idx="43">
                  <c:v>Aug-01</c:v>
                </c:pt>
                <c:pt idx="44">
                  <c:v>Sep-01</c:v>
                </c:pt>
                <c:pt idx="45">
                  <c:v>Oct-01</c:v>
                </c:pt>
                <c:pt idx="46">
                  <c:v>Nov-01</c:v>
                </c:pt>
                <c:pt idx="47">
                  <c:v>Dec-01</c:v>
                </c:pt>
                <c:pt idx="48">
                  <c:v>Jan-02</c:v>
                </c:pt>
                <c:pt idx="49">
                  <c:v>Feb-02</c:v>
                </c:pt>
                <c:pt idx="50">
                  <c:v>Mar-02</c:v>
                </c:pt>
                <c:pt idx="51">
                  <c:v>Apr-02</c:v>
                </c:pt>
                <c:pt idx="52">
                  <c:v>May-02</c:v>
                </c:pt>
                <c:pt idx="53">
                  <c:v>Jun-02</c:v>
                </c:pt>
                <c:pt idx="54">
                  <c:v>Jul-02</c:v>
                </c:pt>
                <c:pt idx="55">
                  <c:v>Aug-02</c:v>
                </c:pt>
                <c:pt idx="56">
                  <c:v>Sep-02</c:v>
                </c:pt>
                <c:pt idx="57">
                  <c:v>Oct-02</c:v>
                </c:pt>
                <c:pt idx="58">
                  <c:v>Nov-02</c:v>
                </c:pt>
                <c:pt idx="59">
                  <c:v>Dec-02</c:v>
                </c:pt>
                <c:pt idx="60">
                  <c:v>Jan-03</c:v>
                </c:pt>
                <c:pt idx="61">
                  <c:v>Feb-03</c:v>
                </c:pt>
                <c:pt idx="62">
                  <c:v>Mar-03</c:v>
                </c:pt>
                <c:pt idx="63">
                  <c:v>Apr-03</c:v>
                </c:pt>
                <c:pt idx="64">
                  <c:v>May-03</c:v>
                </c:pt>
                <c:pt idx="65">
                  <c:v>Jun-03</c:v>
                </c:pt>
                <c:pt idx="66">
                  <c:v>Jul-03</c:v>
                </c:pt>
                <c:pt idx="67">
                  <c:v>Aug-03</c:v>
                </c:pt>
                <c:pt idx="68">
                  <c:v>Sep-03</c:v>
                </c:pt>
                <c:pt idx="69">
                  <c:v>Oct-03</c:v>
                </c:pt>
                <c:pt idx="70">
                  <c:v>Nov-03</c:v>
                </c:pt>
                <c:pt idx="71">
                  <c:v>Dec-03</c:v>
                </c:pt>
                <c:pt idx="72">
                  <c:v>Jan-04</c:v>
                </c:pt>
                <c:pt idx="73">
                  <c:v>Feb-04</c:v>
                </c:pt>
                <c:pt idx="74">
                  <c:v>Mar-04</c:v>
                </c:pt>
                <c:pt idx="75">
                  <c:v>Apr-04</c:v>
                </c:pt>
                <c:pt idx="76">
                  <c:v>May-04</c:v>
                </c:pt>
                <c:pt idx="77">
                  <c:v>Jun-04</c:v>
                </c:pt>
                <c:pt idx="78">
                  <c:v>Jul-04</c:v>
                </c:pt>
                <c:pt idx="79">
                  <c:v>Aug-04</c:v>
                </c:pt>
                <c:pt idx="80">
                  <c:v>Sep-04</c:v>
                </c:pt>
                <c:pt idx="81">
                  <c:v>Oct-04</c:v>
                </c:pt>
                <c:pt idx="82">
                  <c:v>Nov-04</c:v>
                </c:pt>
                <c:pt idx="83">
                  <c:v>Dec-04</c:v>
                </c:pt>
                <c:pt idx="84">
                  <c:v>Jan-05</c:v>
                </c:pt>
                <c:pt idx="85">
                  <c:v>Feb-05</c:v>
                </c:pt>
                <c:pt idx="86">
                  <c:v>Mar-05</c:v>
                </c:pt>
                <c:pt idx="87">
                  <c:v>Apr-05</c:v>
                </c:pt>
                <c:pt idx="88">
                  <c:v>May-05</c:v>
                </c:pt>
                <c:pt idx="89">
                  <c:v>Jun-05</c:v>
                </c:pt>
                <c:pt idx="90">
                  <c:v>Jul-05</c:v>
                </c:pt>
                <c:pt idx="91">
                  <c:v>Aug-05</c:v>
                </c:pt>
                <c:pt idx="92">
                  <c:v>Sep-05</c:v>
                </c:pt>
                <c:pt idx="93">
                  <c:v>Oct-05</c:v>
                </c:pt>
                <c:pt idx="94">
                  <c:v>Nov-05</c:v>
                </c:pt>
                <c:pt idx="95">
                  <c:v>Dec-05</c:v>
                </c:pt>
                <c:pt idx="96">
                  <c:v>Jan-06</c:v>
                </c:pt>
                <c:pt idx="97">
                  <c:v>Feb-06</c:v>
                </c:pt>
                <c:pt idx="98">
                  <c:v>Mar-06</c:v>
                </c:pt>
                <c:pt idx="99">
                  <c:v>Apr-06</c:v>
                </c:pt>
                <c:pt idx="100">
                  <c:v>May-06</c:v>
                </c:pt>
                <c:pt idx="101">
                  <c:v>Jun-06</c:v>
                </c:pt>
                <c:pt idx="102">
                  <c:v>Jul-06</c:v>
                </c:pt>
                <c:pt idx="103">
                  <c:v>Aug-06</c:v>
                </c:pt>
                <c:pt idx="104">
                  <c:v>Sep-06</c:v>
                </c:pt>
                <c:pt idx="105">
                  <c:v>Oct-06</c:v>
                </c:pt>
                <c:pt idx="106">
                  <c:v>Nov-06</c:v>
                </c:pt>
                <c:pt idx="107">
                  <c:v>Dec-06</c:v>
                </c:pt>
                <c:pt idx="108">
                  <c:v>Jan-07</c:v>
                </c:pt>
                <c:pt idx="109">
                  <c:v>Feb-07</c:v>
                </c:pt>
                <c:pt idx="110">
                  <c:v>Mar-07</c:v>
                </c:pt>
                <c:pt idx="111">
                  <c:v>Apr-07</c:v>
                </c:pt>
                <c:pt idx="112">
                  <c:v>May-07</c:v>
                </c:pt>
                <c:pt idx="113">
                  <c:v>Jun-07</c:v>
                </c:pt>
                <c:pt idx="114">
                  <c:v>Jul-07</c:v>
                </c:pt>
                <c:pt idx="115">
                  <c:v>Aug-07</c:v>
                </c:pt>
                <c:pt idx="116">
                  <c:v>Sep-07</c:v>
                </c:pt>
                <c:pt idx="117">
                  <c:v>Oct-07</c:v>
                </c:pt>
                <c:pt idx="118">
                  <c:v>Nov-07</c:v>
                </c:pt>
                <c:pt idx="119">
                  <c:v>Dec-07</c:v>
                </c:pt>
                <c:pt idx="120">
                  <c:v>Jan-08</c:v>
                </c:pt>
                <c:pt idx="121">
                  <c:v>Feb-08</c:v>
                </c:pt>
                <c:pt idx="122">
                  <c:v>Mar-08</c:v>
                </c:pt>
                <c:pt idx="123">
                  <c:v>Apr-08</c:v>
                </c:pt>
                <c:pt idx="124">
                  <c:v>May-08</c:v>
                </c:pt>
                <c:pt idx="125">
                  <c:v>Jun-08</c:v>
                </c:pt>
                <c:pt idx="126">
                  <c:v>Jul-08</c:v>
                </c:pt>
                <c:pt idx="127">
                  <c:v>Aug-08</c:v>
                </c:pt>
                <c:pt idx="128">
                  <c:v>Sep-08</c:v>
                </c:pt>
                <c:pt idx="129">
                  <c:v>Oct-08</c:v>
                </c:pt>
                <c:pt idx="130">
                  <c:v>Nov-08</c:v>
                </c:pt>
                <c:pt idx="131">
                  <c:v>Dec-08</c:v>
                </c:pt>
                <c:pt idx="132">
                  <c:v>Jan-09</c:v>
                </c:pt>
                <c:pt idx="133">
                  <c:v>Feb-09</c:v>
                </c:pt>
                <c:pt idx="134">
                  <c:v>Mar-09</c:v>
                </c:pt>
                <c:pt idx="135">
                  <c:v>Apr-09</c:v>
                </c:pt>
                <c:pt idx="136">
                  <c:v>May-09</c:v>
                </c:pt>
                <c:pt idx="137">
                  <c:v>Jun-09</c:v>
                </c:pt>
                <c:pt idx="138">
                  <c:v>Jul-09</c:v>
                </c:pt>
                <c:pt idx="139">
                  <c:v>Aug-09</c:v>
                </c:pt>
                <c:pt idx="140">
                  <c:v>Sep-09</c:v>
                </c:pt>
                <c:pt idx="141">
                  <c:v>Oct-09</c:v>
                </c:pt>
                <c:pt idx="142">
                  <c:v>Nov-09</c:v>
                </c:pt>
                <c:pt idx="143">
                  <c:v>Dec-09</c:v>
                </c:pt>
                <c:pt idx="144">
                  <c:v>Jan-10</c:v>
                </c:pt>
                <c:pt idx="145">
                  <c:v>Feb-10</c:v>
                </c:pt>
                <c:pt idx="146">
                  <c:v>Mar-10</c:v>
                </c:pt>
                <c:pt idx="147">
                  <c:v>Apr-10</c:v>
                </c:pt>
                <c:pt idx="148">
                  <c:v>May-10</c:v>
                </c:pt>
                <c:pt idx="149">
                  <c:v>Jun-10</c:v>
                </c:pt>
                <c:pt idx="150">
                  <c:v>Jul-10</c:v>
                </c:pt>
                <c:pt idx="151">
                  <c:v>Aug-10</c:v>
                </c:pt>
                <c:pt idx="152">
                  <c:v>Sep-10</c:v>
                </c:pt>
                <c:pt idx="153">
                  <c:v>Oct-10</c:v>
                </c:pt>
                <c:pt idx="154">
                  <c:v>Nov-10</c:v>
                </c:pt>
                <c:pt idx="155">
                  <c:v>Dec-10</c:v>
                </c:pt>
                <c:pt idx="156">
                  <c:v>Jan-11</c:v>
                </c:pt>
                <c:pt idx="157">
                  <c:v>Feb-11</c:v>
                </c:pt>
                <c:pt idx="158">
                  <c:v>Mar-11</c:v>
                </c:pt>
                <c:pt idx="159">
                  <c:v>Apr-11</c:v>
                </c:pt>
                <c:pt idx="160">
                  <c:v>May-11</c:v>
                </c:pt>
                <c:pt idx="161">
                  <c:v>Jun-11</c:v>
                </c:pt>
              </c:strCache>
            </c:strRef>
          </c:cat>
          <c:val>
            <c:numRef>
              <c:f>DATA!$B$8:$B$169</c:f>
              <c:numCache>
                <c:formatCode>General</c:formatCode>
                <c:ptCount val="162"/>
                <c:pt idx="0">
                  <c:v>2590.01666666667</c:v>
                </c:pt>
                <c:pt idx="1">
                  <c:v>1780.46666666667</c:v>
                </c:pt>
                <c:pt idx="2">
                  <c:v>5180.13333333333</c:v>
                </c:pt>
                <c:pt idx="3">
                  <c:v>10089.2833333333</c:v>
                </c:pt>
                <c:pt idx="4">
                  <c:v>8441.38333333333</c:v>
                </c:pt>
                <c:pt idx="5">
                  <c:v>11413.1166666667</c:v>
                </c:pt>
                <c:pt idx="6">
                  <c:v>19746.1166666667</c:v>
                </c:pt>
                <c:pt idx="7">
                  <c:v>16709.8166666667</c:v>
                </c:pt>
                <c:pt idx="8">
                  <c:v>11268.9666666667</c:v>
                </c:pt>
                <c:pt idx="9">
                  <c:v>11794.1833333333</c:v>
                </c:pt>
                <c:pt idx="10">
                  <c:v>13629.8666666667</c:v>
                </c:pt>
                <c:pt idx="11">
                  <c:v>9394</c:v>
                </c:pt>
                <c:pt idx="12">
                  <c:v>4462.16666666667</c:v>
                </c:pt>
                <c:pt idx="13">
                  <c:v>1879.2</c:v>
                </c:pt>
                <c:pt idx="14">
                  <c:v>8106.75</c:v>
                </c:pt>
                <c:pt idx="15">
                  <c:v>12422.1666666667</c:v>
                </c:pt>
                <c:pt idx="16">
                  <c:v>16046.4833333333</c:v>
                </c:pt>
                <c:pt idx="17">
                  <c:v>15644.2</c:v>
                </c:pt>
                <c:pt idx="18">
                  <c:v>25824.7666666667</c:v>
                </c:pt>
                <c:pt idx="19">
                  <c:v>27911.6833333333</c:v>
                </c:pt>
                <c:pt idx="20">
                  <c:v>11164.6833333333</c:v>
                </c:pt>
                <c:pt idx="21">
                  <c:v>15941.3166666667</c:v>
                </c:pt>
                <c:pt idx="22">
                  <c:v>11768.3833333333</c:v>
                </c:pt>
                <c:pt idx="23">
                  <c:v>8177.36666666667</c:v>
                </c:pt>
                <c:pt idx="24">
                  <c:v>9287.43333333333</c:v>
                </c:pt>
                <c:pt idx="25">
                  <c:v>5909.7</c:v>
                </c:pt>
                <c:pt idx="26">
                  <c:v>7720.05</c:v>
                </c:pt>
                <c:pt idx="27">
                  <c:v>14828.3</c:v>
                </c:pt>
                <c:pt idx="28">
                  <c:v>13251.5</c:v>
                </c:pt>
                <c:pt idx="29">
                  <c:v>12691.7166666667</c:v>
                </c:pt>
                <c:pt idx="30">
                  <c:v>15747.3666666667</c:v>
                </c:pt>
                <c:pt idx="31">
                  <c:v>21523.9833333333</c:v>
                </c:pt>
                <c:pt idx="32">
                  <c:v>12182.7833333333</c:v>
                </c:pt>
                <c:pt idx="33">
                  <c:v>12541.8333333333</c:v>
                </c:pt>
                <c:pt idx="34">
                  <c:v>10475.1666666667</c:v>
                </c:pt>
                <c:pt idx="35">
                  <c:v>7658.01666666667</c:v>
                </c:pt>
                <c:pt idx="36">
                  <c:v>6866.5</c:v>
                </c:pt>
                <c:pt idx="37">
                  <c:v>9648.83333333333</c:v>
                </c:pt>
                <c:pt idx="38">
                  <c:v>8902.1</c:v>
                </c:pt>
                <c:pt idx="39">
                  <c:v>9677.45</c:v>
                </c:pt>
                <c:pt idx="40">
                  <c:v>14162.65</c:v>
                </c:pt>
                <c:pt idx="41">
                  <c:v>22137.5666666667</c:v>
                </c:pt>
                <c:pt idx="42">
                  <c:v>24786.5</c:v>
                </c:pt>
                <c:pt idx="43">
                  <c:v>23958.2166666667</c:v>
                </c:pt>
                <c:pt idx="44">
                  <c:v>10022.15</c:v>
                </c:pt>
                <c:pt idx="45">
                  <c:v>11191.4166666667</c:v>
                </c:pt>
                <c:pt idx="46">
                  <c:v>9994.81666666667</c:v>
                </c:pt>
                <c:pt idx="47">
                  <c:v>11394.4</c:v>
                </c:pt>
                <c:pt idx="48">
                  <c:v>5628.3</c:v>
                </c:pt>
                <c:pt idx="49">
                  <c:v>1617.21666666667</c:v>
                </c:pt>
                <c:pt idx="50">
                  <c:v>9679.51666666667</c:v>
                </c:pt>
                <c:pt idx="51">
                  <c:v>9017.7</c:v>
                </c:pt>
                <c:pt idx="52">
                  <c:v>10202.25</c:v>
                </c:pt>
                <c:pt idx="53">
                  <c:v>15471.2</c:v>
                </c:pt>
                <c:pt idx="54">
                  <c:v>18581.5666666667</c:v>
                </c:pt>
                <c:pt idx="55">
                  <c:v>12852.0166666667</c:v>
                </c:pt>
                <c:pt idx="56">
                  <c:v>8035.2</c:v>
                </c:pt>
                <c:pt idx="57">
                  <c:v>13768.6666666667</c:v>
                </c:pt>
                <c:pt idx="58">
                  <c:v>17674.55</c:v>
                </c:pt>
                <c:pt idx="59">
                  <c:v>16106.7</c:v>
                </c:pt>
                <c:pt idx="60">
                  <c:v>4999.05</c:v>
                </c:pt>
                <c:pt idx="61">
                  <c:v>2880.55</c:v>
                </c:pt>
                <c:pt idx="62">
                  <c:v>8900.81666666667</c:v>
                </c:pt>
                <c:pt idx="63">
                  <c:v>9632.45</c:v>
                </c:pt>
                <c:pt idx="64">
                  <c:v>8589.25</c:v>
                </c:pt>
                <c:pt idx="65">
                  <c:v>11132.1333333333</c:v>
                </c:pt>
                <c:pt idx="66">
                  <c:v>12512</c:v>
                </c:pt>
                <c:pt idx="67">
                  <c:v>10754.2333333333</c:v>
                </c:pt>
                <c:pt idx="68">
                  <c:v>8138.3</c:v>
                </c:pt>
                <c:pt idx="69">
                  <c:v>9451.56666666667</c:v>
                </c:pt>
                <c:pt idx="70">
                  <c:v>8642.23333333333</c:v>
                </c:pt>
                <c:pt idx="71">
                  <c:v>5689.8</c:v>
                </c:pt>
                <c:pt idx="72">
                  <c:v>2692.68333333333</c:v>
                </c:pt>
                <c:pt idx="73">
                  <c:v>1901.56666666667</c:v>
                </c:pt>
                <c:pt idx="74">
                  <c:v>3955.61666666667</c:v>
                </c:pt>
                <c:pt idx="75">
                  <c:v>5673.23333333333</c:v>
                </c:pt>
                <c:pt idx="76">
                  <c:v>7555.95</c:v>
                </c:pt>
                <c:pt idx="77">
                  <c:v>8517.31666666667</c:v>
                </c:pt>
                <c:pt idx="78">
                  <c:v>8947.63333333333</c:v>
                </c:pt>
                <c:pt idx="79">
                  <c:v>21106.65</c:v>
                </c:pt>
                <c:pt idx="80">
                  <c:v>5809.5</c:v>
                </c:pt>
                <c:pt idx="81">
                  <c:v>7658.05</c:v>
                </c:pt>
                <c:pt idx="82">
                  <c:v>6499.51666666667</c:v>
                </c:pt>
                <c:pt idx="83">
                  <c:v>4308.31666666667</c:v>
                </c:pt>
                <c:pt idx="84">
                  <c:v>2637.21666666667</c:v>
                </c:pt>
                <c:pt idx="85">
                  <c:v>1373.31666666667</c:v>
                </c:pt>
                <c:pt idx="86">
                  <c:v>3345.53333333333</c:v>
                </c:pt>
                <c:pt idx="87">
                  <c:v>5829.61666666667</c:v>
                </c:pt>
                <c:pt idx="88">
                  <c:v>6707.8</c:v>
                </c:pt>
                <c:pt idx="89">
                  <c:v>7233.33333333333</c:v>
                </c:pt>
                <c:pt idx="90">
                  <c:v>10247.1333333333</c:v>
                </c:pt>
                <c:pt idx="91">
                  <c:v>8344.55</c:v>
                </c:pt>
                <c:pt idx="92">
                  <c:v>4624.33333333333</c:v>
                </c:pt>
                <c:pt idx="93">
                  <c:v>4446.75</c:v>
                </c:pt>
                <c:pt idx="94">
                  <c:v>7020.41666666667</c:v>
                </c:pt>
                <c:pt idx="95">
                  <c:v>5491.1</c:v>
                </c:pt>
                <c:pt idx="96">
                  <c:v>3954.73333333333</c:v>
                </c:pt>
                <c:pt idx="97">
                  <c:v>5116.66666666667</c:v>
                </c:pt>
                <c:pt idx="98">
                  <c:v>4310.41666666667</c:v>
                </c:pt>
                <c:pt idx="99">
                  <c:v>5440.15</c:v>
                </c:pt>
                <c:pt idx="100">
                  <c:v>6029.61666666667</c:v>
                </c:pt>
                <c:pt idx="101">
                  <c:v>10591.9166666667</c:v>
                </c:pt>
                <c:pt idx="102">
                  <c:v>8574.93333333333</c:v>
                </c:pt>
                <c:pt idx="103">
                  <c:v>7687.76666666667</c:v>
                </c:pt>
                <c:pt idx="104">
                  <c:v>6164.83333333333</c:v>
                </c:pt>
                <c:pt idx="105">
                  <c:v>6592.15</c:v>
                </c:pt>
                <c:pt idx="106">
                  <c:v>7595.9</c:v>
                </c:pt>
                <c:pt idx="107">
                  <c:v>3183.53333333333</c:v>
                </c:pt>
                <c:pt idx="108">
                  <c:v>1120.4</c:v>
                </c:pt>
                <c:pt idx="109">
                  <c:v>712.483333333333</c:v>
                </c:pt>
                <c:pt idx="110">
                  <c:v>4597.43333333333</c:v>
                </c:pt>
                <c:pt idx="111">
                  <c:v>4943.53333333333</c:v>
                </c:pt>
                <c:pt idx="112">
                  <c:v>9997.48333333333</c:v>
                </c:pt>
                <c:pt idx="113">
                  <c:v>13078.5</c:v>
                </c:pt>
                <c:pt idx="114">
                  <c:v>13187.55</c:v>
                </c:pt>
                <c:pt idx="115">
                  <c:v>9111.78333333334</c:v>
                </c:pt>
                <c:pt idx="116">
                  <c:v>5824.5</c:v>
                </c:pt>
                <c:pt idx="117">
                  <c:v>6113.75</c:v>
                </c:pt>
                <c:pt idx="118">
                  <c:v>8279.2</c:v>
                </c:pt>
                <c:pt idx="119">
                  <c:v>3605.43333333333</c:v>
                </c:pt>
                <c:pt idx="120">
                  <c:v>1567.3</c:v>
                </c:pt>
                <c:pt idx="121">
                  <c:v>2146.9</c:v>
                </c:pt>
                <c:pt idx="122">
                  <c:v>1701.46666666667</c:v>
                </c:pt>
                <c:pt idx="123">
                  <c:v>5246.81666666667</c:v>
                </c:pt>
                <c:pt idx="124">
                  <c:v>7511</c:v>
                </c:pt>
                <c:pt idx="125">
                  <c:v>2430.81666666667</c:v>
                </c:pt>
                <c:pt idx="126">
                  <c:v>9774.6</c:v>
                </c:pt>
                <c:pt idx="127">
                  <c:v>11790.1666666667</c:v>
                </c:pt>
                <c:pt idx="128">
                  <c:v>5143.71666666667</c:v>
                </c:pt>
                <c:pt idx="129">
                  <c:v>4334.1</c:v>
                </c:pt>
                <c:pt idx="130">
                  <c:v>4910.78333333333</c:v>
                </c:pt>
                <c:pt idx="131">
                  <c:v>3415</c:v>
                </c:pt>
                <c:pt idx="132">
                  <c:v>2181.23333333333</c:v>
                </c:pt>
                <c:pt idx="133">
                  <c:v>1361.86666666667</c:v>
                </c:pt>
                <c:pt idx="134">
                  <c:v>2257.65</c:v>
                </c:pt>
                <c:pt idx="135">
                  <c:v>3589</c:v>
                </c:pt>
                <c:pt idx="136">
                  <c:v>7203.76666666667</c:v>
                </c:pt>
                <c:pt idx="137">
                  <c:v>7794.81666666667</c:v>
                </c:pt>
                <c:pt idx="138">
                  <c:v>9055.48333333333</c:v>
                </c:pt>
                <c:pt idx="139">
                  <c:v>5982.85</c:v>
                </c:pt>
                <c:pt idx="140">
                  <c:v>3185.46666666667</c:v>
                </c:pt>
                <c:pt idx="141">
                  <c:v>3215.98333333333</c:v>
                </c:pt>
                <c:pt idx="142">
                  <c:v>5046.36666666667</c:v>
                </c:pt>
                <c:pt idx="143">
                  <c:v>2151.95</c:v>
                </c:pt>
                <c:pt idx="144">
                  <c:v>1771.5</c:v>
                </c:pt>
                <c:pt idx="145">
                  <c:v>890.183333333333</c:v>
                </c:pt>
                <c:pt idx="146">
                  <c:v>1000.18333333333</c:v>
                </c:pt>
                <c:pt idx="147">
                  <c:v>4519.95</c:v>
                </c:pt>
                <c:pt idx="148">
                  <c:v>5062.91666666667</c:v>
                </c:pt>
                <c:pt idx="149">
                  <c:v>6913.38333333333</c:v>
                </c:pt>
                <c:pt idx="150">
                  <c:v>11486.65</c:v>
                </c:pt>
                <c:pt idx="151">
                  <c:v>8581.51666666667</c:v>
                </c:pt>
                <c:pt idx="152">
                  <c:v>5576.8</c:v>
                </c:pt>
                <c:pt idx="153">
                  <c:v>7522.51666666667</c:v>
                </c:pt>
                <c:pt idx="154">
                  <c:v>14860.3</c:v>
                </c:pt>
                <c:pt idx="155">
                  <c:v>8588.46666666667</c:v>
                </c:pt>
                <c:pt idx="156">
                  <c:v>3134.71666666667</c:v>
                </c:pt>
                <c:pt idx="157">
                  <c:v>1490.41666666667</c:v>
                </c:pt>
                <c:pt idx="158">
                  <c:v>2516.85</c:v>
                </c:pt>
              </c:numCache>
            </c:numRef>
          </c:val>
          <c:smooth val="0"/>
        </c:ser>
        <c:ser>
          <c:idx val="1"/>
          <c:order val="1"/>
          <c:tx>
            <c:strRef>
              <c:f>DATA!$C$1</c:f>
              <c:strCache>
                <c:ptCount val="1"/>
                <c:pt idx="0">
                  <c:v>Ohio</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8:$A$169</c:f>
              <c:strCache>
                <c:ptCount val="162"/>
                <c:pt idx="0">
                  <c:v>Jan-98</c:v>
                </c:pt>
                <c:pt idx="1">
                  <c:v>Feb-98</c:v>
                </c:pt>
                <c:pt idx="2">
                  <c:v>Mar-98</c:v>
                </c:pt>
                <c:pt idx="3">
                  <c:v>Apr-98</c:v>
                </c:pt>
                <c:pt idx="4">
                  <c:v>May-98</c:v>
                </c:pt>
                <c:pt idx="5">
                  <c:v>Jun-98</c:v>
                </c:pt>
                <c:pt idx="6">
                  <c:v>Jul-98</c:v>
                </c:pt>
                <c:pt idx="7">
                  <c:v>Aug-98</c:v>
                </c:pt>
                <c:pt idx="8">
                  <c:v>Sep-98</c:v>
                </c:pt>
                <c:pt idx="9">
                  <c:v>Oct-98</c:v>
                </c:pt>
                <c:pt idx="10">
                  <c:v>Nov-98</c:v>
                </c:pt>
                <c:pt idx="11">
                  <c:v>Dec-98</c:v>
                </c:pt>
                <c:pt idx="12">
                  <c:v>Jan-99</c:v>
                </c:pt>
                <c:pt idx="13">
                  <c:v>Feb-99</c:v>
                </c:pt>
                <c:pt idx="14">
                  <c:v>Mar-99</c:v>
                </c:pt>
                <c:pt idx="15">
                  <c:v>Apr-99</c:v>
                </c:pt>
                <c:pt idx="16">
                  <c:v>May-99</c:v>
                </c:pt>
                <c:pt idx="17">
                  <c:v>Jun-99</c:v>
                </c:pt>
                <c:pt idx="18">
                  <c:v>Jul-99</c:v>
                </c:pt>
                <c:pt idx="19">
                  <c:v>Aug-99</c:v>
                </c:pt>
                <c:pt idx="20">
                  <c:v>Sep-99</c:v>
                </c:pt>
                <c:pt idx="21">
                  <c:v>Oct-99</c:v>
                </c:pt>
                <c:pt idx="22">
                  <c:v>Nov-99</c:v>
                </c:pt>
                <c:pt idx="23">
                  <c:v>Dec-99</c:v>
                </c:pt>
                <c:pt idx="24">
                  <c:v>Jan-00</c:v>
                </c:pt>
                <c:pt idx="25">
                  <c:v>Feb-00</c:v>
                </c:pt>
                <c:pt idx="26">
                  <c:v>Mar-00</c:v>
                </c:pt>
                <c:pt idx="27">
                  <c:v>Apr-00</c:v>
                </c:pt>
                <c:pt idx="28">
                  <c:v>May-00</c:v>
                </c:pt>
                <c:pt idx="29">
                  <c:v>Jun-00</c:v>
                </c:pt>
                <c:pt idx="30">
                  <c:v>Jul-00</c:v>
                </c:pt>
                <c:pt idx="31">
                  <c:v>Aug-00</c:v>
                </c:pt>
                <c:pt idx="32">
                  <c:v>Sep-00</c:v>
                </c:pt>
                <c:pt idx="33">
                  <c:v>Oct-00</c:v>
                </c:pt>
                <c:pt idx="34">
                  <c:v>Nov-00</c:v>
                </c:pt>
                <c:pt idx="35">
                  <c:v>Dec-00</c:v>
                </c:pt>
                <c:pt idx="36">
                  <c:v>Jan-01</c:v>
                </c:pt>
                <c:pt idx="37">
                  <c:v>Feb-01</c:v>
                </c:pt>
                <c:pt idx="38">
                  <c:v>Mar-01</c:v>
                </c:pt>
                <c:pt idx="39">
                  <c:v>Apr-01</c:v>
                </c:pt>
                <c:pt idx="40">
                  <c:v>May-01</c:v>
                </c:pt>
                <c:pt idx="41">
                  <c:v>Jun-01</c:v>
                </c:pt>
                <c:pt idx="42">
                  <c:v>Jul-01</c:v>
                </c:pt>
                <c:pt idx="43">
                  <c:v>Aug-01</c:v>
                </c:pt>
                <c:pt idx="44">
                  <c:v>Sep-01</c:v>
                </c:pt>
                <c:pt idx="45">
                  <c:v>Oct-01</c:v>
                </c:pt>
                <c:pt idx="46">
                  <c:v>Nov-01</c:v>
                </c:pt>
                <c:pt idx="47">
                  <c:v>Dec-01</c:v>
                </c:pt>
                <c:pt idx="48">
                  <c:v>Jan-02</c:v>
                </c:pt>
                <c:pt idx="49">
                  <c:v>Feb-02</c:v>
                </c:pt>
                <c:pt idx="50">
                  <c:v>Mar-02</c:v>
                </c:pt>
                <c:pt idx="51">
                  <c:v>Apr-02</c:v>
                </c:pt>
                <c:pt idx="52">
                  <c:v>May-02</c:v>
                </c:pt>
                <c:pt idx="53">
                  <c:v>Jun-02</c:v>
                </c:pt>
                <c:pt idx="54">
                  <c:v>Jul-02</c:v>
                </c:pt>
                <c:pt idx="55">
                  <c:v>Aug-02</c:v>
                </c:pt>
                <c:pt idx="56">
                  <c:v>Sep-02</c:v>
                </c:pt>
                <c:pt idx="57">
                  <c:v>Oct-02</c:v>
                </c:pt>
                <c:pt idx="58">
                  <c:v>Nov-02</c:v>
                </c:pt>
                <c:pt idx="59">
                  <c:v>Dec-02</c:v>
                </c:pt>
                <c:pt idx="60">
                  <c:v>Jan-03</c:v>
                </c:pt>
                <c:pt idx="61">
                  <c:v>Feb-03</c:v>
                </c:pt>
                <c:pt idx="62">
                  <c:v>Mar-03</c:v>
                </c:pt>
                <c:pt idx="63">
                  <c:v>Apr-03</c:v>
                </c:pt>
                <c:pt idx="64">
                  <c:v>May-03</c:v>
                </c:pt>
                <c:pt idx="65">
                  <c:v>Jun-03</c:v>
                </c:pt>
                <c:pt idx="66">
                  <c:v>Jul-03</c:v>
                </c:pt>
                <c:pt idx="67">
                  <c:v>Aug-03</c:v>
                </c:pt>
                <c:pt idx="68">
                  <c:v>Sep-03</c:v>
                </c:pt>
                <c:pt idx="69">
                  <c:v>Oct-03</c:v>
                </c:pt>
                <c:pt idx="70">
                  <c:v>Nov-03</c:v>
                </c:pt>
                <c:pt idx="71">
                  <c:v>Dec-03</c:v>
                </c:pt>
                <c:pt idx="72">
                  <c:v>Jan-04</c:v>
                </c:pt>
                <c:pt idx="73">
                  <c:v>Feb-04</c:v>
                </c:pt>
                <c:pt idx="74">
                  <c:v>Mar-04</c:v>
                </c:pt>
                <c:pt idx="75">
                  <c:v>Apr-04</c:v>
                </c:pt>
                <c:pt idx="76">
                  <c:v>May-04</c:v>
                </c:pt>
                <c:pt idx="77">
                  <c:v>Jun-04</c:v>
                </c:pt>
                <c:pt idx="78">
                  <c:v>Jul-04</c:v>
                </c:pt>
                <c:pt idx="79">
                  <c:v>Aug-04</c:v>
                </c:pt>
                <c:pt idx="80">
                  <c:v>Sep-04</c:v>
                </c:pt>
                <c:pt idx="81">
                  <c:v>Oct-04</c:v>
                </c:pt>
                <c:pt idx="82">
                  <c:v>Nov-04</c:v>
                </c:pt>
                <c:pt idx="83">
                  <c:v>Dec-04</c:v>
                </c:pt>
                <c:pt idx="84">
                  <c:v>Jan-05</c:v>
                </c:pt>
                <c:pt idx="85">
                  <c:v>Feb-05</c:v>
                </c:pt>
                <c:pt idx="86">
                  <c:v>Mar-05</c:v>
                </c:pt>
                <c:pt idx="87">
                  <c:v>Apr-05</c:v>
                </c:pt>
                <c:pt idx="88">
                  <c:v>May-05</c:v>
                </c:pt>
                <c:pt idx="89">
                  <c:v>Jun-05</c:v>
                </c:pt>
                <c:pt idx="90">
                  <c:v>Jul-05</c:v>
                </c:pt>
                <c:pt idx="91">
                  <c:v>Aug-05</c:v>
                </c:pt>
                <c:pt idx="92">
                  <c:v>Sep-05</c:v>
                </c:pt>
                <c:pt idx="93">
                  <c:v>Oct-05</c:v>
                </c:pt>
                <c:pt idx="94">
                  <c:v>Nov-05</c:v>
                </c:pt>
                <c:pt idx="95">
                  <c:v>Dec-05</c:v>
                </c:pt>
                <c:pt idx="96">
                  <c:v>Jan-06</c:v>
                </c:pt>
                <c:pt idx="97">
                  <c:v>Feb-06</c:v>
                </c:pt>
                <c:pt idx="98">
                  <c:v>Mar-06</c:v>
                </c:pt>
                <c:pt idx="99">
                  <c:v>Apr-06</c:v>
                </c:pt>
                <c:pt idx="100">
                  <c:v>May-06</c:v>
                </c:pt>
                <c:pt idx="101">
                  <c:v>Jun-06</c:v>
                </c:pt>
                <c:pt idx="102">
                  <c:v>Jul-06</c:v>
                </c:pt>
                <c:pt idx="103">
                  <c:v>Aug-06</c:v>
                </c:pt>
                <c:pt idx="104">
                  <c:v>Sep-06</c:v>
                </c:pt>
                <c:pt idx="105">
                  <c:v>Oct-06</c:v>
                </c:pt>
                <c:pt idx="106">
                  <c:v>Nov-06</c:v>
                </c:pt>
                <c:pt idx="107">
                  <c:v>Dec-06</c:v>
                </c:pt>
                <c:pt idx="108">
                  <c:v>Jan-07</c:v>
                </c:pt>
                <c:pt idx="109">
                  <c:v>Feb-07</c:v>
                </c:pt>
                <c:pt idx="110">
                  <c:v>Mar-07</c:v>
                </c:pt>
                <c:pt idx="111">
                  <c:v>Apr-07</c:v>
                </c:pt>
                <c:pt idx="112">
                  <c:v>May-07</c:v>
                </c:pt>
                <c:pt idx="113">
                  <c:v>Jun-07</c:v>
                </c:pt>
                <c:pt idx="114">
                  <c:v>Jul-07</c:v>
                </c:pt>
                <c:pt idx="115">
                  <c:v>Aug-07</c:v>
                </c:pt>
                <c:pt idx="116">
                  <c:v>Sep-07</c:v>
                </c:pt>
                <c:pt idx="117">
                  <c:v>Oct-07</c:v>
                </c:pt>
                <c:pt idx="118">
                  <c:v>Nov-07</c:v>
                </c:pt>
                <c:pt idx="119">
                  <c:v>Dec-07</c:v>
                </c:pt>
                <c:pt idx="120">
                  <c:v>Jan-08</c:v>
                </c:pt>
                <c:pt idx="121">
                  <c:v>Feb-08</c:v>
                </c:pt>
                <c:pt idx="122">
                  <c:v>Mar-08</c:v>
                </c:pt>
                <c:pt idx="123">
                  <c:v>Apr-08</c:v>
                </c:pt>
                <c:pt idx="124">
                  <c:v>May-08</c:v>
                </c:pt>
                <c:pt idx="125">
                  <c:v>Jun-08</c:v>
                </c:pt>
                <c:pt idx="126">
                  <c:v>Jul-08</c:v>
                </c:pt>
                <c:pt idx="127">
                  <c:v>Aug-08</c:v>
                </c:pt>
                <c:pt idx="128">
                  <c:v>Sep-08</c:v>
                </c:pt>
                <c:pt idx="129">
                  <c:v>Oct-08</c:v>
                </c:pt>
                <c:pt idx="130">
                  <c:v>Nov-08</c:v>
                </c:pt>
                <c:pt idx="131">
                  <c:v>Dec-08</c:v>
                </c:pt>
                <c:pt idx="132">
                  <c:v>Jan-09</c:v>
                </c:pt>
                <c:pt idx="133">
                  <c:v>Feb-09</c:v>
                </c:pt>
                <c:pt idx="134">
                  <c:v>Mar-09</c:v>
                </c:pt>
                <c:pt idx="135">
                  <c:v>Apr-09</c:v>
                </c:pt>
                <c:pt idx="136">
                  <c:v>May-09</c:v>
                </c:pt>
                <c:pt idx="137">
                  <c:v>Jun-09</c:v>
                </c:pt>
                <c:pt idx="138">
                  <c:v>Jul-09</c:v>
                </c:pt>
                <c:pt idx="139">
                  <c:v>Aug-09</c:v>
                </c:pt>
                <c:pt idx="140">
                  <c:v>Sep-09</c:v>
                </c:pt>
                <c:pt idx="141">
                  <c:v>Oct-09</c:v>
                </c:pt>
                <c:pt idx="142">
                  <c:v>Nov-09</c:v>
                </c:pt>
                <c:pt idx="143">
                  <c:v>Dec-09</c:v>
                </c:pt>
                <c:pt idx="144">
                  <c:v>Jan-10</c:v>
                </c:pt>
                <c:pt idx="145">
                  <c:v>Feb-10</c:v>
                </c:pt>
                <c:pt idx="146">
                  <c:v>Mar-10</c:v>
                </c:pt>
                <c:pt idx="147">
                  <c:v>Apr-10</c:v>
                </c:pt>
                <c:pt idx="148">
                  <c:v>May-10</c:v>
                </c:pt>
                <c:pt idx="149">
                  <c:v>Jun-10</c:v>
                </c:pt>
                <c:pt idx="150">
                  <c:v>Jul-10</c:v>
                </c:pt>
                <c:pt idx="151">
                  <c:v>Aug-10</c:v>
                </c:pt>
                <c:pt idx="152">
                  <c:v>Sep-10</c:v>
                </c:pt>
                <c:pt idx="153">
                  <c:v>Oct-10</c:v>
                </c:pt>
                <c:pt idx="154">
                  <c:v>Nov-10</c:v>
                </c:pt>
                <c:pt idx="155">
                  <c:v>Dec-10</c:v>
                </c:pt>
                <c:pt idx="156">
                  <c:v>Jan-11</c:v>
                </c:pt>
                <c:pt idx="157">
                  <c:v>Feb-11</c:v>
                </c:pt>
                <c:pt idx="158">
                  <c:v>Mar-11</c:v>
                </c:pt>
                <c:pt idx="159">
                  <c:v>Apr-11</c:v>
                </c:pt>
                <c:pt idx="160">
                  <c:v>May-11</c:v>
                </c:pt>
                <c:pt idx="161">
                  <c:v>Jun-11</c:v>
                </c:pt>
              </c:strCache>
            </c:strRef>
          </c:cat>
          <c:val>
            <c:numRef>
              <c:f>DATA!$C$8:$C$169</c:f>
              <c:numCache>
                <c:formatCode>General</c:formatCode>
                <c:ptCount val="162"/>
                <c:pt idx="0">
                  <c:v>3468.93333333333</c:v>
                </c:pt>
                <c:pt idx="1">
                  <c:v>2876.08333333333</c:v>
                </c:pt>
                <c:pt idx="2">
                  <c:v>3012.16666666667</c:v>
                </c:pt>
                <c:pt idx="3">
                  <c:v>3405.3</c:v>
                </c:pt>
                <c:pt idx="4">
                  <c:v>5846.21666666667</c:v>
                </c:pt>
                <c:pt idx="5">
                  <c:v>14881.1333333333</c:v>
                </c:pt>
                <c:pt idx="6">
                  <c:v>7502.26666666667</c:v>
                </c:pt>
                <c:pt idx="7">
                  <c:v>9828.68333333333</c:v>
                </c:pt>
                <c:pt idx="8">
                  <c:v>12318.85</c:v>
                </c:pt>
                <c:pt idx="9">
                  <c:v>17221.7666666667</c:v>
                </c:pt>
                <c:pt idx="10">
                  <c:v>12853.6833333333</c:v>
                </c:pt>
                <c:pt idx="11">
                  <c:v>8553.36666666667</c:v>
                </c:pt>
                <c:pt idx="12">
                  <c:v>5255.95</c:v>
                </c:pt>
                <c:pt idx="13">
                  <c:v>4707.33333333333</c:v>
                </c:pt>
                <c:pt idx="14">
                  <c:v>4427.15</c:v>
                </c:pt>
                <c:pt idx="15">
                  <c:v>4799.21666666667</c:v>
                </c:pt>
                <c:pt idx="16">
                  <c:v>6086.11666666667</c:v>
                </c:pt>
                <c:pt idx="17">
                  <c:v>8217.11666666667</c:v>
                </c:pt>
                <c:pt idx="18">
                  <c:v>9899.43333333333</c:v>
                </c:pt>
                <c:pt idx="19">
                  <c:v>15725.3166666667</c:v>
                </c:pt>
                <c:pt idx="20">
                  <c:v>20293.9</c:v>
                </c:pt>
                <c:pt idx="21">
                  <c:v>22819.4166666667</c:v>
                </c:pt>
                <c:pt idx="22">
                  <c:v>23515.6666666667</c:v>
                </c:pt>
                <c:pt idx="23">
                  <c:v>10622.1166666667</c:v>
                </c:pt>
                <c:pt idx="24">
                  <c:v>9691.33333333333</c:v>
                </c:pt>
                <c:pt idx="25">
                  <c:v>8014.66666666667</c:v>
                </c:pt>
                <c:pt idx="26">
                  <c:v>8143.33333333333</c:v>
                </c:pt>
                <c:pt idx="27">
                  <c:v>6819.65</c:v>
                </c:pt>
                <c:pt idx="28">
                  <c:v>9544.46666666667</c:v>
                </c:pt>
                <c:pt idx="29">
                  <c:v>7276.28333333333</c:v>
                </c:pt>
                <c:pt idx="30">
                  <c:v>7183.31666666667</c:v>
                </c:pt>
                <c:pt idx="31">
                  <c:v>10529.7833333333</c:v>
                </c:pt>
                <c:pt idx="32">
                  <c:v>8248.38333333333</c:v>
                </c:pt>
                <c:pt idx="33">
                  <c:v>12173.4</c:v>
                </c:pt>
                <c:pt idx="34">
                  <c:v>14714.0833333333</c:v>
                </c:pt>
                <c:pt idx="35">
                  <c:v>6611.1</c:v>
                </c:pt>
                <c:pt idx="36">
                  <c:v>9135.38333333334</c:v>
                </c:pt>
                <c:pt idx="37">
                  <c:v>5148.71666666667</c:v>
                </c:pt>
                <c:pt idx="38">
                  <c:v>5966.36666666667</c:v>
                </c:pt>
                <c:pt idx="39">
                  <c:v>5780.95</c:v>
                </c:pt>
                <c:pt idx="40">
                  <c:v>6674.1</c:v>
                </c:pt>
                <c:pt idx="41">
                  <c:v>9694.86666666667</c:v>
                </c:pt>
                <c:pt idx="42">
                  <c:v>9294.5</c:v>
                </c:pt>
                <c:pt idx="43">
                  <c:v>11512.2</c:v>
                </c:pt>
                <c:pt idx="44">
                  <c:v>15426.3</c:v>
                </c:pt>
                <c:pt idx="45">
                  <c:v>21497.3666666667</c:v>
                </c:pt>
                <c:pt idx="46">
                  <c:v>19956.5333333333</c:v>
                </c:pt>
                <c:pt idx="47">
                  <c:v>5185.13333333333</c:v>
                </c:pt>
                <c:pt idx="48">
                  <c:v>7928.05</c:v>
                </c:pt>
                <c:pt idx="49">
                  <c:v>4736.35</c:v>
                </c:pt>
                <c:pt idx="50">
                  <c:v>4574.9</c:v>
                </c:pt>
                <c:pt idx="51">
                  <c:v>4595.73333333333</c:v>
                </c:pt>
                <c:pt idx="52">
                  <c:v>4985.88333333333</c:v>
                </c:pt>
                <c:pt idx="53">
                  <c:v>12421.25</c:v>
                </c:pt>
                <c:pt idx="54">
                  <c:v>24882.2833333333</c:v>
                </c:pt>
                <c:pt idx="55">
                  <c:v>17655.3333333333</c:v>
                </c:pt>
                <c:pt idx="56">
                  <c:v>18794.4833333333</c:v>
                </c:pt>
                <c:pt idx="57">
                  <c:v>12700.5166666667</c:v>
                </c:pt>
                <c:pt idx="58">
                  <c:v>9839.61666666667</c:v>
                </c:pt>
                <c:pt idx="59">
                  <c:v>5261.9</c:v>
                </c:pt>
                <c:pt idx="60">
                  <c:v>4887.26666666667</c:v>
                </c:pt>
                <c:pt idx="61">
                  <c:v>4818.51666666667</c:v>
                </c:pt>
                <c:pt idx="62">
                  <c:v>5542.78333333333</c:v>
                </c:pt>
                <c:pt idx="63">
                  <c:v>5543.21666666667</c:v>
                </c:pt>
                <c:pt idx="64">
                  <c:v>4532.06666666667</c:v>
                </c:pt>
                <c:pt idx="65">
                  <c:v>5370.01666666667</c:v>
                </c:pt>
                <c:pt idx="66">
                  <c:v>7029.71666666667</c:v>
                </c:pt>
                <c:pt idx="67">
                  <c:v>9971.63333333333</c:v>
                </c:pt>
                <c:pt idx="68">
                  <c:v>14852.4833333333</c:v>
                </c:pt>
                <c:pt idx="69">
                  <c:v>25851.8666666667</c:v>
                </c:pt>
                <c:pt idx="70">
                  <c:v>5559.28333333334</c:v>
                </c:pt>
                <c:pt idx="71">
                  <c:v>5151.01666666667</c:v>
                </c:pt>
                <c:pt idx="72">
                  <c:v>4027.5</c:v>
                </c:pt>
                <c:pt idx="73">
                  <c:v>4905.91666666667</c:v>
                </c:pt>
                <c:pt idx="74">
                  <c:v>4748.25</c:v>
                </c:pt>
                <c:pt idx="75">
                  <c:v>4441.26666666667</c:v>
                </c:pt>
                <c:pt idx="76">
                  <c:v>5277.96666666667</c:v>
                </c:pt>
                <c:pt idx="77">
                  <c:v>6941.95</c:v>
                </c:pt>
                <c:pt idx="78">
                  <c:v>7222.4</c:v>
                </c:pt>
                <c:pt idx="79">
                  <c:v>8187.71666666667</c:v>
                </c:pt>
                <c:pt idx="80">
                  <c:v>6390.03333333333</c:v>
                </c:pt>
                <c:pt idx="81">
                  <c:v>8215.8</c:v>
                </c:pt>
                <c:pt idx="82">
                  <c:v>5324.8</c:v>
                </c:pt>
                <c:pt idx="83">
                  <c:v>4668.3</c:v>
                </c:pt>
                <c:pt idx="84">
                  <c:v>3652.26666666667</c:v>
                </c:pt>
                <c:pt idx="85">
                  <c:v>16503.6833333333</c:v>
                </c:pt>
                <c:pt idx="86">
                  <c:v>6954.3</c:v>
                </c:pt>
                <c:pt idx="87">
                  <c:v>9749.48333333333</c:v>
                </c:pt>
                <c:pt idx="88">
                  <c:v>9768.88333333334</c:v>
                </c:pt>
                <c:pt idx="89">
                  <c:v>14176.9333333333</c:v>
                </c:pt>
                <c:pt idx="90">
                  <c:v>13480.0166666667</c:v>
                </c:pt>
                <c:pt idx="91">
                  <c:v>20571.35</c:v>
                </c:pt>
                <c:pt idx="92">
                  <c:v>19314</c:v>
                </c:pt>
                <c:pt idx="93">
                  <c:v>15083.35</c:v>
                </c:pt>
                <c:pt idx="94">
                  <c:v>19919.4833333333</c:v>
                </c:pt>
                <c:pt idx="95">
                  <c:v>10621.7166666667</c:v>
                </c:pt>
                <c:pt idx="96">
                  <c:v>5827.25</c:v>
                </c:pt>
                <c:pt idx="97">
                  <c:v>6587.8</c:v>
                </c:pt>
                <c:pt idx="98">
                  <c:v>7427.26666666667</c:v>
                </c:pt>
                <c:pt idx="99">
                  <c:v>6295.06666666667</c:v>
                </c:pt>
                <c:pt idx="100">
                  <c:v>6309.48333333333</c:v>
                </c:pt>
                <c:pt idx="101">
                  <c:v>12354.6833333333</c:v>
                </c:pt>
                <c:pt idx="102">
                  <c:v>18508.0166666667</c:v>
                </c:pt>
                <c:pt idx="103">
                  <c:v>30906.4833333333</c:v>
                </c:pt>
                <c:pt idx="104">
                  <c:v>30204.0833333333</c:v>
                </c:pt>
                <c:pt idx="105">
                  <c:v>9519.98333333333</c:v>
                </c:pt>
                <c:pt idx="106">
                  <c:v>6081.08333333333</c:v>
                </c:pt>
                <c:pt idx="107">
                  <c:v>6104.4</c:v>
                </c:pt>
                <c:pt idx="108">
                  <c:v>4331.08333333333</c:v>
                </c:pt>
                <c:pt idx="109">
                  <c:v>6870.18333333333</c:v>
                </c:pt>
                <c:pt idx="110">
                  <c:v>5684.78333333333</c:v>
                </c:pt>
                <c:pt idx="111">
                  <c:v>6174.08333333333</c:v>
                </c:pt>
                <c:pt idx="112">
                  <c:v>7190.35</c:v>
                </c:pt>
                <c:pt idx="113">
                  <c:v>13082.3333333333</c:v>
                </c:pt>
                <c:pt idx="114">
                  <c:v>16856.1833333333</c:v>
                </c:pt>
                <c:pt idx="115">
                  <c:v>33499.4666666667</c:v>
                </c:pt>
                <c:pt idx="116">
                  <c:v>18210.7833333333</c:v>
                </c:pt>
                <c:pt idx="117">
                  <c:v>14680.0333333333</c:v>
                </c:pt>
                <c:pt idx="118">
                  <c:v>17368.7833333333</c:v>
                </c:pt>
                <c:pt idx="119">
                  <c:v>4899.56666666667</c:v>
                </c:pt>
                <c:pt idx="120">
                  <c:v>6562.31666666667</c:v>
                </c:pt>
                <c:pt idx="121">
                  <c:v>4666.46666666667</c:v>
                </c:pt>
                <c:pt idx="122">
                  <c:v>4784.96666666667</c:v>
                </c:pt>
                <c:pt idx="123">
                  <c:v>4817.71666666667</c:v>
                </c:pt>
                <c:pt idx="124">
                  <c:v>5329.83333333333</c:v>
                </c:pt>
                <c:pt idx="125">
                  <c:v>11232.75</c:v>
                </c:pt>
                <c:pt idx="126">
                  <c:v>9264.58333333333</c:v>
                </c:pt>
                <c:pt idx="127">
                  <c:v>12043.0333333333</c:v>
                </c:pt>
                <c:pt idx="128">
                  <c:v>11415.5833333333</c:v>
                </c:pt>
                <c:pt idx="129">
                  <c:v>18417.9666666667</c:v>
                </c:pt>
                <c:pt idx="130">
                  <c:v>17988.6166666667</c:v>
                </c:pt>
                <c:pt idx="131">
                  <c:v>8237.16666666667</c:v>
                </c:pt>
                <c:pt idx="132">
                  <c:v>5536.03333333333</c:v>
                </c:pt>
                <c:pt idx="133">
                  <c:v>3479.96666666667</c:v>
                </c:pt>
                <c:pt idx="134">
                  <c:v>3665.73333333333</c:v>
                </c:pt>
                <c:pt idx="135">
                  <c:v>3178.25</c:v>
                </c:pt>
                <c:pt idx="136">
                  <c:v>3139.2</c:v>
                </c:pt>
                <c:pt idx="137">
                  <c:v>6328.86666666667</c:v>
                </c:pt>
                <c:pt idx="138">
                  <c:v>8446.38333333333</c:v>
                </c:pt>
                <c:pt idx="139">
                  <c:v>5736.35</c:v>
                </c:pt>
                <c:pt idx="140">
                  <c:v>12442.7666666667</c:v>
                </c:pt>
                <c:pt idx="141">
                  <c:v>10059.8666666667</c:v>
                </c:pt>
                <c:pt idx="142">
                  <c:v>9635.05</c:v>
                </c:pt>
                <c:pt idx="143">
                  <c:v>5789.88333333333</c:v>
                </c:pt>
                <c:pt idx="144">
                  <c:v>7111.23333333333</c:v>
                </c:pt>
                <c:pt idx="145">
                  <c:v>16621</c:v>
                </c:pt>
                <c:pt idx="146">
                  <c:v>5501.28333333333</c:v>
                </c:pt>
                <c:pt idx="147">
                  <c:v>5925.31666666667</c:v>
                </c:pt>
                <c:pt idx="148">
                  <c:v>10630.5333333333</c:v>
                </c:pt>
                <c:pt idx="149">
                  <c:v>4742.68333333333</c:v>
                </c:pt>
                <c:pt idx="150">
                  <c:v>9370.85</c:v>
                </c:pt>
                <c:pt idx="151">
                  <c:v>14541.3</c:v>
                </c:pt>
                <c:pt idx="152">
                  <c:v>24887.4833333333</c:v>
                </c:pt>
                <c:pt idx="153">
                  <c:v>28363.85</c:v>
                </c:pt>
                <c:pt idx="154">
                  <c:v>18460.75</c:v>
                </c:pt>
                <c:pt idx="155">
                  <c:v>11566.1333333333</c:v>
                </c:pt>
                <c:pt idx="156">
                  <c:v>9731.46666666667</c:v>
                </c:pt>
                <c:pt idx="157">
                  <c:v>6400.36666666667</c:v>
                </c:pt>
                <c:pt idx="158">
                  <c:v>5027.21666666667</c:v>
                </c:pt>
              </c:numCache>
            </c:numRef>
          </c:val>
          <c:smooth val="0"/>
        </c:ser>
        <c:ser>
          <c:idx val="2"/>
          <c:order val="2"/>
          <c:tx>
            <c:strRef>
              <c:f>DATA!$D$1</c:f>
              <c:strCache>
                <c:ptCount val="1"/>
                <c:pt idx="0">
                  <c:v>Othe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8:$A$169</c:f>
              <c:strCache>
                <c:ptCount val="162"/>
                <c:pt idx="0">
                  <c:v>Jan-98</c:v>
                </c:pt>
                <c:pt idx="1">
                  <c:v>Feb-98</c:v>
                </c:pt>
                <c:pt idx="2">
                  <c:v>Mar-98</c:v>
                </c:pt>
                <c:pt idx="3">
                  <c:v>Apr-98</c:v>
                </c:pt>
                <c:pt idx="4">
                  <c:v>May-98</c:v>
                </c:pt>
                <c:pt idx="5">
                  <c:v>Jun-98</c:v>
                </c:pt>
                <c:pt idx="6">
                  <c:v>Jul-98</c:v>
                </c:pt>
                <c:pt idx="7">
                  <c:v>Aug-98</c:v>
                </c:pt>
                <c:pt idx="8">
                  <c:v>Sep-98</c:v>
                </c:pt>
                <c:pt idx="9">
                  <c:v>Oct-98</c:v>
                </c:pt>
                <c:pt idx="10">
                  <c:v>Nov-98</c:v>
                </c:pt>
                <c:pt idx="11">
                  <c:v>Dec-98</c:v>
                </c:pt>
                <c:pt idx="12">
                  <c:v>Jan-99</c:v>
                </c:pt>
                <c:pt idx="13">
                  <c:v>Feb-99</c:v>
                </c:pt>
                <c:pt idx="14">
                  <c:v>Mar-99</c:v>
                </c:pt>
                <c:pt idx="15">
                  <c:v>Apr-99</c:v>
                </c:pt>
                <c:pt idx="16">
                  <c:v>May-99</c:v>
                </c:pt>
                <c:pt idx="17">
                  <c:v>Jun-99</c:v>
                </c:pt>
                <c:pt idx="18">
                  <c:v>Jul-99</c:v>
                </c:pt>
                <c:pt idx="19">
                  <c:v>Aug-99</c:v>
                </c:pt>
                <c:pt idx="20">
                  <c:v>Sep-99</c:v>
                </c:pt>
                <c:pt idx="21">
                  <c:v>Oct-99</c:v>
                </c:pt>
                <c:pt idx="22">
                  <c:v>Nov-99</c:v>
                </c:pt>
                <c:pt idx="23">
                  <c:v>Dec-99</c:v>
                </c:pt>
                <c:pt idx="24">
                  <c:v>Jan-00</c:v>
                </c:pt>
                <c:pt idx="25">
                  <c:v>Feb-00</c:v>
                </c:pt>
                <c:pt idx="26">
                  <c:v>Mar-00</c:v>
                </c:pt>
                <c:pt idx="27">
                  <c:v>Apr-00</c:v>
                </c:pt>
                <c:pt idx="28">
                  <c:v>May-00</c:v>
                </c:pt>
                <c:pt idx="29">
                  <c:v>Jun-00</c:v>
                </c:pt>
                <c:pt idx="30">
                  <c:v>Jul-00</c:v>
                </c:pt>
                <c:pt idx="31">
                  <c:v>Aug-00</c:v>
                </c:pt>
                <c:pt idx="32">
                  <c:v>Sep-00</c:v>
                </c:pt>
                <c:pt idx="33">
                  <c:v>Oct-00</c:v>
                </c:pt>
                <c:pt idx="34">
                  <c:v>Nov-00</c:v>
                </c:pt>
                <c:pt idx="35">
                  <c:v>Dec-00</c:v>
                </c:pt>
                <c:pt idx="36">
                  <c:v>Jan-01</c:v>
                </c:pt>
                <c:pt idx="37">
                  <c:v>Feb-01</c:v>
                </c:pt>
                <c:pt idx="38">
                  <c:v>Mar-01</c:v>
                </c:pt>
                <c:pt idx="39">
                  <c:v>Apr-01</c:v>
                </c:pt>
                <c:pt idx="40">
                  <c:v>May-01</c:v>
                </c:pt>
                <c:pt idx="41">
                  <c:v>Jun-01</c:v>
                </c:pt>
                <c:pt idx="42">
                  <c:v>Jul-01</c:v>
                </c:pt>
                <c:pt idx="43">
                  <c:v>Aug-01</c:v>
                </c:pt>
                <c:pt idx="44">
                  <c:v>Sep-01</c:v>
                </c:pt>
                <c:pt idx="45">
                  <c:v>Oct-01</c:v>
                </c:pt>
                <c:pt idx="46">
                  <c:v>Nov-01</c:v>
                </c:pt>
                <c:pt idx="47">
                  <c:v>Dec-01</c:v>
                </c:pt>
                <c:pt idx="48">
                  <c:v>Jan-02</c:v>
                </c:pt>
                <c:pt idx="49">
                  <c:v>Feb-02</c:v>
                </c:pt>
                <c:pt idx="50">
                  <c:v>Mar-02</c:v>
                </c:pt>
                <c:pt idx="51">
                  <c:v>Apr-02</c:v>
                </c:pt>
                <c:pt idx="52">
                  <c:v>May-02</c:v>
                </c:pt>
                <c:pt idx="53">
                  <c:v>Jun-02</c:v>
                </c:pt>
                <c:pt idx="54">
                  <c:v>Jul-02</c:v>
                </c:pt>
                <c:pt idx="55">
                  <c:v>Aug-02</c:v>
                </c:pt>
                <c:pt idx="56">
                  <c:v>Sep-02</c:v>
                </c:pt>
                <c:pt idx="57">
                  <c:v>Oct-02</c:v>
                </c:pt>
                <c:pt idx="58">
                  <c:v>Nov-02</c:v>
                </c:pt>
                <c:pt idx="59">
                  <c:v>Dec-02</c:v>
                </c:pt>
                <c:pt idx="60">
                  <c:v>Jan-03</c:v>
                </c:pt>
                <c:pt idx="61">
                  <c:v>Feb-03</c:v>
                </c:pt>
                <c:pt idx="62">
                  <c:v>Mar-03</c:v>
                </c:pt>
                <c:pt idx="63">
                  <c:v>Apr-03</c:v>
                </c:pt>
                <c:pt idx="64">
                  <c:v>May-03</c:v>
                </c:pt>
                <c:pt idx="65">
                  <c:v>Jun-03</c:v>
                </c:pt>
                <c:pt idx="66">
                  <c:v>Jul-03</c:v>
                </c:pt>
                <c:pt idx="67">
                  <c:v>Aug-03</c:v>
                </c:pt>
                <c:pt idx="68">
                  <c:v>Sep-03</c:v>
                </c:pt>
                <c:pt idx="69">
                  <c:v>Oct-03</c:v>
                </c:pt>
                <c:pt idx="70">
                  <c:v>Nov-03</c:v>
                </c:pt>
                <c:pt idx="71">
                  <c:v>Dec-03</c:v>
                </c:pt>
                <c:pt idx="72">
                  <c:v>Jan-04</c:v>
                </c:pt>
                <c:pt idx="73">
                  <c:v>Feb-04</c:v>
                </c:pt>
                <c:pt idx="74">
                  <c:v>Mar-04</c:v>
                </c:pt>
                <c:pt idx="75">
                  <c:v>Apr-04</c:v>
                </c:pt>
                <c:pt idx="76">
                  <c:v>May-04</c:v>
                </c:pt>
                <c:pt idx="77">
                  <c:v>Jun-04</c:v>
                </c:pt>
                <c:pt idx="78">
                  <c:v>Jul-04</c:v>
                </c:pt>
                <c:pt idx="79">
                  <c:v>Aug-04</c:v>
                </c:pt>
                <c:pt idx="80">
                  <c:v>Sep-04</c:v>
                </c:pt>
                <c:pt idx="81">
                  <c:v>Oct-04</c:v>
                </c:pt>
                <c:pt idx="82">
                  <c:v>Nov-04</c:v>
                </c:pt>
                <c:pt idx="83">
                  <c:v>Dec-04</c:v>
                </c:pt>
                <c:pt idx="84">
                  <c:v>Jan-05</c:v>
                </c:pt>
                <c:pt idx="85">
                  <c:v>Feb-05</c:v>
                </c:pt>
                <c:pt idx="86">
                  <c:v>Mar-05</c:v>
                </c:pt>
                <c:pt idx="87">
                  <c:v>Apr-05</c:v>
                </c:pt>
                <c:pt idx="88">
                  <c:v>May-05</c:v>
                </c:pt>
                <c:pt idx="89">
                  <c:v>Jun-05</c:v>
                </c:pt>
                <c:pt idx="90">
                  <c:v>Jul-05</c:v>
                </c:pt>
                <c:pt idx="91">
                  <c:v>Aug-05</c:v>
                </c:pt>
                <c:pt idx="92">
                  <c:v>Sep-05</c:v>
                </c:pt>
                <c:pt idx="93">
                  <c:v>Oct-05</c:v>
                </c:pt>
                <c:pt idx="94">
                  <c:v>Nov-05</c:v>
                </c:pt>
                <c:pt idx="95">
                  <c:v>Dec-05</c:v>
                </c:pt>
                <c:pt idx="96">
                  <c:v>Jan-06</c:v>
                </c:pt>
                <c:pt idx="97">
                  <c:v>Feb-06</c:v>
                </c:pt>
                <c:pt idx="98">
                  <c:v>Mar-06</c:v>
                </c:pt>
                <c:pt idx="99">
                  <c:v>Apr-06</c:v>
                </c:pt>
                <c:pt idx="100">
                  <c:v>May-06</c:v>
                </c:pt>
                <c:pt idx="101">
                  <c:v>Jun-06</c:v>
                </c:pt>
                <c:pt idx="102">
                  <c:v>Jul-06</c:v>
                </c:pt>
                <c:pt idx="103">
                  <c:v>Aug-06</c:v>
                </c:pt>
                <c:pt idx="104">
                  <c:v>Sep-06</c:v>
                </c:pt>
                <c:pt idx="105">
                  <c:v>Oct-06</c:v>
                </c:pt>
                <c:pt idx="106">
                  <c:v>Nov-06</c:v>
                </c:pt>
                <c:pt idx="107">
                  <c:v>Dec-06</c:v>
                </c:pt>
                <c:pt idx="108">
                  <c:v>Jan-07</c:v>
                </c:pt>
                <c:pt idx="109">
                  <c:v>Feb-07</c:v>
                </c:pt>
                <c:pt idx="110">
                  <c:v>Mar-07</c:v>
                </c:pt>
                <c:pt idx="111">
                  <c:v>Apr-07</c:v>
                </c:pt>
                <c:pt idx="112">
                  <c:v>May-07</c:v>
                </c:pt>
                <c:pt idx="113">
                  <c:v>Jun-07</c:v>
                </c:pt>
                <c:pt idx="114">
                  <c:v>Jul-07</c:v>
                </c:pt>
                <c:pt idx="115">
                  <c:v>Aug-07</c:v>
                </c:pt>
                <c:pt idx="116">
                  <c:v>Sep-07</c:v>
                </c:pt>
                <c:pt idx="117">
                  <c:v>Oct-07</c:v>
                </c:pt>
                <c:pt idx="118">
                  <c:v>Nov-07</c:v>
                </c:pt>
                <c:pt idx="119">
                  <c:v>Dec-07</c:v>
                </c:pt>
                <c:pt idx="120">
                  <c:v>Jan-08</c:v>
                </c:pt>
                <c:pt idx="121">
                  <c:v>Feb-08</c:v>
                </c:pt>
                <c:pt idx="122">
                  <c:v>Mar-08</c:v>
                </c:pt>
                <c:pt idx="123">
                  <c:v>Apr-08</c:v>
                </c:pt>
                <c:pt idx="124">
                  <c:v>May-08</c:v>
                </c:pt>
                <c:pt idx="125">
                  <c:v>Jun-08</c:v>
                </c:pt>
                <c:pt idx="126">
                  <c:v>Jul-08</c:v>
                </c:pt>
                <c:pt idx="127">
                  <c:v>Aug-08</c:v>
                </c:pt>
                <c:pt idx="128">
                  <c:v>Sep-08</c:v>
                </c:pt>
                <c:pt idx="129">
                  <c:v>Oct-08</c:v>
                </c:pt>
                <c:pt idx="130">
                  <c:v>Nov-08</c:v>
                </c:pt>
                <c:pt idx="131">
                  <c:v>Dec-08</c:v>
                </c:pt>
                <c:pt idx="132">
                  <c:v>Jan-09</c:v>
                </c:pt>
                <c:pt idx="133">
                  <c:v>Feb-09</c:v>
                </c:pt>
                <c:pt idx="134">
                  <c:v>Mar-09</c:v>
                </c:pt>
                <c:pt idx="135">
                  <c:v>Apr-09</c:v>
                </c:pt>
                <c:pt idx="136">
                  <c:v>May-09</c:v>
                </c:pt>
                <c:pt idx="137">
                  <c:v>Jun-09</c:v>
                </c:pt>
                <c:pt idx="138">
                  <c:v>Jul-09</c:v>
                </c:pt>
                <c:pt idx="139">
                  <c:v>Aug-09</c:v>
                </c:pt>
                <c:pt idx="140">
                  <c:v>Sep-09</c:v>
                </c:pt>
                <c:pt idx="141">
                  <c:v>Oct-09</c:v>
                </c:pt>
                <c:pt idx="142">
                  <c:v>Nov-09</c:v>
                </c:pt>
                <c:pt idx="143">
                  <c:v>Dec-09</c:v>
                </c:pt>
                <c:pt idx="144">
                  <c:v>Jan-10</c:v>
                </c:pt>
                <c:pt idx="145">
                  <c:v>Feb-10</c:v>
                </c:pt>
                <c:pt idx="146">
                  <c:v>Mar-10</c:v>
                </c:pt>
                <c:pt idx="147">
                  <c:v>Apr-10</c:v>
                </c:pt>
                <c:pt idx="148">
                  <c:v>May-10</c:v>
                </c:pt>
                <c:pt idx="149">
                  <c:v>Jun-10</c:v>
                </c:pt>
                <c:pt idx="150">
                  <c:v>Jul-10</c:v>
                </c:pt>
                <c:pt idx="151">
                  <c:v>Aug-10</c:v>
                </c:pt>
                <c:pt idx="152">
                  <c:v>Sep-10</c:v>
                </c:pt>
                <c:pt idx="153">
                  <c:v>Oct-10</c:v>
                </c:pt>
                <c:pt idx="154">
                  <c:v>Nov-10</c:v>
                </c:pt>
                <c:pt idx="155">
                  <c:v>Dec-10</c:v>
                </c:pt>
                <c:pt idx="156">
                  <c:v>Jan-11</c:v>
                </c:pt>
                <c:pt idx="157">
                  <c:v>Feb-11</c:v>
                </c:pt>
                <c:pt idx="158">
                  <c:v>Mar-11</c:v>
                </c:pt>
                <c:pt idx="159">
                  <c:v>Apr-11</c:v>
                </c:pt>
                <c:pt idx="160">
                  <c:v>May-11</c:v>
                </c:pt>
                <c:pt idx="161">
                  <c:v>Jun-11</c:v>
                </c:pt>
              </c:strCache>
            </c:strRef>
          </c:cat>
          <c:val>
            <c:numRef>
              <c:f>DATA!$D$8:$D$169</c:f>
              <c:numCache>
                <c:formatCode>General</c:formatCode>
                <c:ptCount val="162"/>
                <c:pt idx="0">
                  <c:v>1786.8</c:v>
                </c:pt>
                <c:pt idx="1">
                  <c:v>1866.25</c:v>
                </c:pt>
                <c:pt idx="2">
                  <c:v>1549.33333333333</c:v>
                </c:pt>
                <c:pt idx="3">
                  <c:v>1282.63333333333</c:v>
                </c:pt>
                <c:pt idx="4">
                  <c:v>1951.63333333333</c:v>
                </c:pt>
                <c:pt idx="5">
                  <c:v>1776.08333333333</c:v>
                </c:pt>
                <c:pt idx="6">
                  <c:v>1388.26666666667</c:v>
                </c:pt>
                <c:pt idx="7">
                  <c:v>2272.4</c:v>
                </c:pt>
                <c:pt idx="8">
                  <c:v>1783.16666666667</c:v>
                </c:pt>
                <c:pt idx="9">
                  <c:v>2005.73333333333</c:v>
                </c:pt>
                <c:pt idx="10">
                  <c:v>877.816666666667</c:v>
                </c:pt>
                <c:pt idx="11">
                  <c:v>1825.5</c:v>
                </c:pt>
                <c:pt idx="12">
                  <c:v>1356.08333333333</c:v>
                </c:pt>
                <c:pt idx="13">
                  <c:v>1337.1</c:v>
                </c:pt>
                <c:pt idx="14">
                  <c:v>1106.61666666667</c:v>
                </c:pt>
                <c:pt idx="15">
                  <c:v>1365.36666666667</c:v>
                </c:pt>
                <c:pt idx="16">
                  <c:v>1453.01666666667</c:v>
                </c:pt>
                <c:pt idx="17">
                  <c:v>2141.71666666667</c:v>
                </c:pt>
                <c:pt idx="18">
                  <c:v>2416.11666666667</c:v>
                </c:pt>
                <c:pt idx="19">
                  <c:v>2270.61666666667</c:v>
                </c:pt>
                <c:pt idx="20">
                  <c:v>2056.75</c:v>
                </c:pt>
                <c:pt idx="21">
                  <c:v>2339.05</c:v>
                </c:pt>
                <c:pt idx="22">
                  <c:v>1745.06666666667</c:v>
                </c:pt>
                <c:pt idx="23">
                  <c:v>1988.63333333333</c:v>
                </c:pt>
                <c:pt idx="24">
                  <c:v>1553.16666666667</c:v>
                </c:pt>
                <c:pt idx="25">
                  <c:v>1463.31666666667</c:v>
                </c:pt>
                <c:pt idx="26">
                  <c:v>1331.36666666667</c:v>
                </c:pt>
                <c:pt idx="27">
                  <c:v>1540.01666666667</c:v>
                </c:pt>
                <c:pt idx="28">
                  <c:v>9250.21666666667</c:v>
                </c:pt>
                <c:pt idx="29">
                  <c:v>11240.65</c:v>
                </c:pt>
                <c:pt idx="30">
                  <c:v>1610.1</c:v>
                </c:pt>
                <c:pt idx="31">
                  <c:v>1292.2</c:v>
                </c:pt>
                <c:pt idx="32">
                  <c:v>964.066666666667</c:v>
                </c:pt>
                <c:pt idx="33">
                  <c:v>1399.56666666667</c:v>
                </c:pt>
                <c:pt idx="34">
                  <c:v>858.35</c:v>
                </c:pt>
                <c:pt idx="35">
                  <c:v>820.216666666667</c:v>
                </c:pt>
                <c:pt idx="36">
                  <c:v>1018.41666666667</c:v>
                </c:pt>
                <c:pt idx="37">
                  <c:v>793.333333333333</c:v>
                </c:pt>
                <c:pt idx="38">
                  <c:v>967.266666666667</c:v>
                </c:pt>
                <c:pt idx="39">
                  <c:v>1683.31666666667</c:v>
                </c:pt>
                <c:pt idx="40">
                  <c:v>1212.03333333333</c:v>
                </c:pt>
                <c:pt idx="41">
                  <c:v>1021.65</c:v>
                </c:pt>
                <c:pt idx="42">
                  <c:v>2262.08333333333</c:v>
                </c:pt>
                <c:pt idx="43">
                  <c:v>1775.91666666667</c:v>
                </c:pt>
                <c:pt idx="44">
                  <c:v>1461.46666666667</c:v>
                </c:pt>
                <c:pt idx="45">
                  <c:v>1348.65</c:v>
                </c:pt>
                <c:pt idx="46">
                  <c:v>1474.48333333333</c:v>
                </c:pt>
                <c:pt idx="47">
                  <c:v>1080.63333333333</c:v>
                </c:pt>
                <c:pt idx="48">
                  <c:v>839.833333333333</c:v>
                </c:pt>
                <c:pt idx="49">
                  <c:v>843.183333333333</c:v>
                </c:pt>
                <c:pt idx="50">
                  <c:v>1123.8</c:v>
                </c:pt>
                <c:pt idx="51">
                  <c:v>1016.95</c:v>
                </c:pt>
                <c:pt idx="52">
                  <c:v>1217.31666666667</c:v>
                </c:pt>
                <c:pt idx="53">
                  <c:v>3137.31666666667</c:v>
                </c:pt>
                <c:pt idx="54">
                  <c:v>1269.03333333333</c:v>
                </c:pt>
                <c:pt idx="55">
                  <c:v>1460.7</c:v>
                </c:pt>
                <c:pt idx="56">
                  <c:v>1408.4</c:v>
                </c:pt>
                <c:pt idx="57">
                  <c:v>1725</c:v>
                </c:pt>
                <c:pt idx="58">
                  <c:v>1222.05</c:v>
                </c:pt>
                <c:pt idx="59">
                  <c:v>1579.16666666667</c:v>
                </c:pt>
                <c:pt idx="60">
                  <c:v>684.6</c:v>
                </c:pt>
                <c:pt idx="61">
                  <c:v>795.666666666667</c:v>
                </c:pt>
                <c:pt idx="62">
                  <c:v>1815.16666666667</c:v>
                </c:pt>
                <c:pt idx="63">
                  <c:v>2263.83333333333</c:v>
                </c:pt>
                <c:pt idx="64">
                  <c:v>3884.41666666667</c:v>
                </c:pt>
                <c:pt idx="65">
                  <c:v>1918.96666666667</c:v>
                </c:pt>
                <c:pt idx="66">
                  <c:v>2470.31666666667</c:v>
                </c:pt>
                <c:pt idx="67">
                  <c:v>2215.28333333333</c:v>
                </c:pt>
                <c:pt idx="68">
                  <c:v>2128.48333333333</c:v>
                </c:pt>
                <c:pt idx="69">
                  <c:v>2698.5</c:v>
                </c:pt>
                <c:pt idx="70">
                  <c:v>2304.06666666667</c:v>
                </c:pt>
                <c:pt idx="71">
                  <c:v>1358.96666666667</c:v>
                </c:pt>
                <c:pt idx="72">
                  <c:v>1136.15</c:v>
                </c:pt>
                <c:pt idx="73">
                  <c:v>1402.3</c:v>
                </c:pt>
                <c:pt idx="74">
                  <c:v>1428.2</c:v>
                </c:pt>
                <c:pt idx="75">
                  <c:v>2225.36666666667</c:v>
                </c:pt>
                <c:pt idx="76">
                  <c:v>3026.78333333333</c:v>
                </c:pt>
                <c:pt idx="77">
                  <c:v>2043.45</c:v>
                </c:pt>
                <c:pt idx="78">
                  <c:v>2653.28333333333</c:v>
                </c:pt>
                <c:pt idx="79">
                  <c:v>2342.03333333333</c:v>
                </c:pt>
                <c:pt idx="80">
                  <c:v>1809.46666666667</c:v>
                </c:pt>
                <c:pt idx="81">
                  <c:v>2565.51666666667</c:v>
                </c:pt>
                <c:pt idx="82">
                  <c:v>1518.71666666667</c:v>
                </c:pt>
                <c:pt idx="83">
                  <c:v>1613.33333333333</c:v>
                </c:pt>
                <c:pt idx="84">
                  <c:v>1290.08333333333</c:v>
                </c:pt>
                <c:pt idx="85">
                  <c:v>1527.86666666667</c:v>
                </c:pt>
                <c:pt idx="86">
                  <c:v>2128.61666666667</c:v>
                </c:pt>
                <c:pt idx="87">
                  <c:v>2149.06666666667</c:v>
                </c:pt>
                <c:pt idx="88">
                  <c:v>2501.65</c:v>
                </c:pt>
                <c:pt idx="89">
                  <c:v>2168.78333333333</c:v>
                </c:pt>
                <c:pt idx="90">
                  <c:v>1749.08333333333</c:v>
                </c:pt>
                <c:pt idx="91">
                  <c:v>1521.18333333333</c:v>
                </c:pt>
                <c:pt idx="92">
                  <c:v>1882.11666666667</c:v>
                </c:pt>
                <c:pt idx="93">
                  <c:v>2164.76666666667</c:v>
                </c:pt>
                <c:pt idx="94">
                  <c:v>2813.71666666667</c:v>
                </c:pt>
                <c:pt idx="95">
                  <c:v>2105.7</c:v>
                </c:pt>
                <c:pt idx="96">
                  <c:v>1629.81666666667</c:v>
                </c:pt>
                <c:pt idx="97">
                  <c:v>1719.43333333333</c:v>
                </c:pt>
                <c:pt idx="98">
                  <c:v>2100.93333333333</c:v>
                </c:pt>
                <c:pt idx="99">
                  <c:v>2183.26666666667</c:v>
                </c:pt>
                <c:pt idx="100">
                  <c:v>8367.91666666667</c:v>
                </c:pt>
                <c:pt idx="101">
                  <c:v>2351.75</c:v>
                </c:pt>
                <c:pt idx="102">
                  <c:v>4881.88333333333</c:v>
                </c:pt>
                <c:pt idx="103">
                  <c:v>7900.96666666667</c:v>
                </c:pt>
                <c:pt idx="104">
                  <c:v>6624.86666666667</c:v>
                </c:pt>
                <c:pt idx="105">
                  <c:v>9135.98333333333</c:v>
                </c:pt>
                <c:pt idx="106">
                  <c:v>4302.68333333333</c:v>
                </c:pt>
                <c:pt idx="107">
                  <c:v>2634.13333333333</c:v>
                </c:pt>
                <c:pt idx="108">
                  <c:v>1509.35</c:v>
                </c:pt>
                <c:pt idx="109">
                  <c:v>1080.33333333333</c:v>
                </c:pt>
                <c:pt idx="110">
                  <c:v>1223.83333333333</c:v>
                </c:pt>
                <c:pt idx="111">
                  <c:v>1255.56666666667</c:v>
                </c:pt>
                <c:pt idx="112">
                  <c:v>1560.31666666667</c:v>
                </c:pt>
                <c:pt idx="113">
                  <c:v>1780.76666666667</c:v>
                </c:pt>
                <c:pt idx="114">
                  <c:v>2287.36666666667</c:v>
                </c:pt>
                <c:pt idx="115">
                  <c:v>1200.48333333333</c:v>
                </c:pt>
                <c:pt idx="116">
                  <c:v>1473.08333333333</c:v>
                </c:pt>
                <c:pt idx="117">
                  <c:v>787.7</c:v>
                </c:pt>
                <c:pt idx="118">
                  <c:v>1170.66666666667</c:v>
                </c:pt>
                <c:pt idx="119">
                  <c:v>1101.58333333333</c:v>
                </c:pt>
                <c:pt idx="120">
                  <c:v>1483.18333333333</c:v>
                </c:pt>
                <c:pt idx="121">
                  <c:v>987.633333333333</c:v>
                </c:pt>
                <c:pt idx="122">
                  <c:v>1426.65</c:v>
                </c:pt>
                <c:pt idx="123">
                  <c:v>1811.08333333333</c:v>
                </c:pt>
                <c:pt idx="124">
                  <c:v>2270.21666666667</c:v>
                </c:pt>
                <c:pt idx="125">
                  <c:v>1729.08333333333</c:v>
                </c:pt>
                <c:pt idx="126">
                  <c:v>2254.43333333333</c:v>
                </c:pt>
                <c:pt idx="127">
                  <c:v>2057.15</c:v>
                </c:pt>
                <c:pt idx="128">
                  <c:v>1347.48333333333</c:v>
                </c:pt>
                <c:pt idx="129">
                  <c:v>1583.88333333333</c:v>
                </c:pt>
                <c:pt idx="130">
                  <c:v>1369.83333333333</c:v>
                </c:pt>
                <c:pt idx="131">
                  <c:v>909.433333333333</c:v>
                </c:pt>
                <c:pt idx="132">
                  <c:v>740.15</c:v>
                </c:pt>
                <c:pt idx="133">
                  <c:v>1105.46666666667</c:v>
                </c:pt>
                <c:pt idx="134">
                  <c:v>1465.2</c:v>
                </c:pt>
                <c:pt idx="135">
                  <c:v>1181.45</c:v>
                </c:pt>
                <c:pt idx="136">
                  <c:v>987.416666666667</c:v>
                </c:pt>
                <c:pt idx="137">
                  <c:v>1032.65</c:v>
                </c:pt>
                <c:pt idx="138">
                  <c:v>2280.56666666667</c:v>
                </c:pt>
                <c:pt idx="139">
                  <c:v>1692.88333333333</c:v>
                </c:pt>
                <c:pt idx="140">
                  <c:v>782.566666666667</c:v>
                </c:pt>
                <c:pt idx="141">
                  <c:v>981.533333333333</c:v>
                </c:pt>
                <c:pt idx="142">
                  <c:v>807.35</c:v>
                </c:pt>
                <c:pt idx="143">
                  <c:v>1131.96666666667</c:v>
                </c:pt>
                <c:pt idx="144">
                  <c:v>1003.16666666667</c:v>
                </c:pt>
                <c:pt idx="145">
                  <c:v>943.5</c:v>
                </c:pt>
                <c:pt idx="146">
                  <c:v>1816.33333333333</c:v>
                </c:pt>
                <c:pt idx="147">
                  <c:v>1981</c:v>
                </c:pt>
                <c:pt idx="148">
                  <c:v>1372.33333333333</c:v>
                </c:pt>
                <c:pt idx="149">
                  <c:v>1442.15</c:v>
                </c:pt>
                <c:pt idx="150">
                  <c:v>2177.61666666667</c:v>
                </c:pt>
                <c:pt idx="151">
                  <c:v>1257.73333333333</c:v>
                </c:pt>
                <c:pt idx="152">
                  <c:v>669.333333333333</c:v>
                </c:pt>
                <c:pt idx="153">
                  <c:v>1138.58333333333</c:v>
                </c:pt>
                <c:pt idx="154">
                  <c:v>899.233333333333</c:v>
                </c:pt>
                <c:pt idx="155">
                  <c:v>1178.11666666667</c:v>
                </c:pt>
                <c:pt idx="156">
                  <c:v>1671.43333333333</c:v>
                </c:pt>
                <c:pt idx="157">
                  <c:v>1194.95</c:v>
                </c:pt>
                <c:pt idx="158">
                  <c:v>919.966666666667</c:v>
                </c:pt>
              </c:numCache>
            </c:numRef>
          </c:val>
          <c:smooth val="0"/>
        </c:ser>
        <c:hiLowLines>
          <c:spPr>
            <a:ln w="0">
              <a:noFill/>
            </a:ln>
          </c:spPr>
        </c:hiLowLines>
        <c:marker val="0"/>
        <c:axId val="12012803"/>
        <c:axId val="27440335"/>
      </c:lineChart>
      <c:catAx>
        <c:axId val="12012803"/>
        <c:scaling>
          <c:orientation val="minMax"/>
          <c:max val="40695"/>
          <c:min val="36526"/>
        </c:scaling>
        <c:delete val="0"/>
        <c:axPos val="b"/>
        <c:numFmt formatCode="[$-409]mmm\-yy" sourceLinked="0"/>
        <c:majorTickMark val="out"/>
        <c:minorTickMark val="in"/>
        <c:tickLblPos val="nextTo"/>
        <c:spPr>
          <a:ln w="0">
            <a:solidFill>
              <a:srgbClr val="000000"/>
            </a:solidFill>
          </a:ln>
        </c:spPr>
        <c:txPr>
          <a:bodyPr/>
          <a:lstStyle/>
          <a:p>
            <a:pPr>
              <a:defRPr b="0" sz="1000" spc="-1" strike="noStrike">
                <a:solidFill>
                  <a:srgbClr val="000000"/>
                </a:solidFill>
                <a:latin typeface="Arial"/>
              </a:defRPr>
            </a:pPr>
          </a:p>
        </c:txPr>
        <c:crossAx val="27440335"/>
        <c:crossesAt val="0"/>
        <c:auto val="1"/>
        <c:lblAlgn val="ctr"/>
        <c:lblOffset val="100"/>
        <c:noMultiLvlLbl val="0"/>
      </c:catAx>
      <c:valAx>
        <c:axId val="27440335"/>
        <c:scaling>
          <c:orientation val="minMax"/>
          <c:max val="35000"/>
        </c:scaling>
        <c:delete val="0"/>
        <c:axPos val="l"/>
        <c:majorGridlines>
          <c:spPr>
            <a:ln w="0">
              <a:solidFill>
                <a:srgbClr val="80808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2803"/>
        <c:crossesAt val="1"/>
        <c:crossBetween val="midCat"/>
      </c:valAx>
      <c:spPr>
        <a:noFill/>
        <a:ln w="1260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637404027235"/>
          <c:y val="0.117387738363748"/>
          <c:w val="0.977763291322613"/>
          <c:h val="0.882612261636252"/>
        </c:manualLayout>
      </c:layout>
      <c:lineChart>
        <c:grouping val="standard"/>
        <c:varyColors val="0"/>
        <c:ser>
          <c:idx val="0"/>
          <c:order val="0"/>
          <c:tx>
            <c:strRef>
              <c:f>DATA!$B$1</c:f>
              <c:strCache>
                <c:ptCount val="1"/>
                <c:pt idx="0">
                  <c:v>Upper Mississippi</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8:$A$169</c:f>
              <c:strCache>
                <c:ptCount val="162"/>
                <c:pt idx="0">
                  <c:v>Jan-98</c:v>
                </c:pt>
                <c:pt idx="1">
                  <c:v>Feb-98</c:v>
                </c:pt>
                <c:pt idx="2">
                  <c:v>Mar-98</c:v>
                </c:pt>
                <c:pt idx="3">
                  <c:v>Apr-98</c:v>
                </c:pt>
                <c:pt idx="4">
                  <c:v>May-98</c:v>
                </c:pt>
                <c:pt idx="5">
                  <c:v>Jun-98</c:v>
                </c:pt>
                <c:pt idx="6">
                  <c:v>Jul-98</c:v>
                </c:pt>
                <c:pt idx="7">
                  <c:v>Aug-98</c:v>
                </c:pt>
                <c:pt idx="8">
                  <c:v>Sep-98</c:v>
                </c:pt>
                <c:pt idx="9">
                  <c:v>Oct-98</c:v>
                </c:pt>
                <c:pt idx="10">
                  <c:v>Nov-98</c:v>
                </c:pt>
                <c:pt idx="11">
                  <c:v>Dec-98</c:v>
                </c:pt>
                <c:pt idx="12">
                  <c:v>Jan-99</c:v>
                </c:pt>
                <c:pt idx="13">
                  <c:v>Feb-99</c:v>
                </c:pt>
                <c:pt idx="14">
                  <c:v>Mar-99</c:v>
                </c:pt>
                <c:pt idx="15">
                  <c:v>Apr-99</c:v>
                </c:pt>
                <c:pt idx="16">
                  <c:v>May-99</c:v>
                </c:pt>
                <c:pt idx="17">
                  <c:v>Jun-99</c:v>
                </c:pt>
                <c:pt idx="18">
                  <c:v>Jul-99</c:v>
                </c:pt>
                <c:pt idx="19">
                  <c:v>Aug-99</c:v>
                </c:pt>
                <c:pt idx="20">
                  <c:v>Sep-99</c:v>
                </c:pt>
                <c:pt idx="21">
                  <c:v>Oct-99</c:v>
                </c:pt>
                <c:pt idx="22">
                  <c:v>Nov-99</c:v>
                </c:pt>
                <c:pt idx="23">
                  <c:v>Dec-99</c:v>
                </c:pt>
                <c:pt idx="24">
                  <c:v>Jan-00</c:v>
                </c:pt>
                <c:pt idx="25">
                  <c:v>Feb-00</c:v>
                </c:pt>
                <c:pt idx="26">
                  <c:v>Mar-00</c:v>
                </c:pt>
                <c:pt idx="27">
                  <c:v>Apr-00</c:v>
                </c:pt>
                <c:pt idx="28">
                  <c:v>May-00</c:v>
                </c:pt>
                <c:pt idx="29">
                  <c:v>Jun-00</c:v>
                </c:pt>
                <c:pt idx="30">
                  <c:v>Jul-00</c:v>
                </c:pt>
                <c:pt idx="31">
                  <c:v>Aug-00</c:v>
                </c:pt>
                <c:pt idx="32">
                  <c:v>Sep-00</c:v>
                </c:pt>
                <c:pt idx="33">
                  <c:v>Oct-00</c:v>
                </c:pt>
                <c:pt idx="34">
                  <c:v>Nov-00</c:v>
                </c:pt>
                <c:pt idx="35">
                  <c:v>Dec-00</c:v>
                </c:pt>
                <c:pt idx="36">
                  <c:v>Jan-01</c:v>
                </c:pt>
                <c:pt idx="37">
                  <c:v>Feb-01</c:v>
                </c:pt>
                <c:pt idx="38">
                  <c:v>Mar-01</c:v>
                </c:pt>
                <c:pt idx="39">
                  <c:v>Apr-01</c:v>
                </c:pt>
                <c:pt idx="40">
                  <c:v>May-01</c:v>
                </c:pt>
                <c:pt idx="41">
                  <c:v>Jun-01</c:v>
                </c:pt>
                <c:pt idx="42">
                  <c:v>Jul-01</c:v>
                </c:pt>
                <c:pt idx="43">
                  <c:v>Aug-01</c:v>
                </c:pt>
                <c:pt idx="44">
                  <c:v>Sep-01</c:v>
                </c:pt>
                <c:pt idx="45">
                  <c:v>Oct-01</c:v>
                </c:pt>
                <c:pt idx="46">
                  <c:v>Nov-01</c:v>
                </c:pt>
                <c:pt idx="47">
                  <c:v>Dec-01</c:v>
                </c:pt>
                <c:pt idx="48">
                  <c:v>Jan-02</c:v>
                </c:pt>
                <c:pt idx="49">
                  <c:v>Feb-02</c:v>
                </c:pt>
                <c:pt idx="50">
                  <c:v>Mar-02</c:v>
                </c:pt>
                <c:pt idx="51">
                  <c:v>Apr-02</c:v>
                </c:pt>
                <c:pt idx="52">
                  <c:v>May-02</c:v>
                </c:pt>
                <c:pt idx="53">
                  <c:v>Jun-02</c:v>
                </c:pt>
                <c:pt idx="54">
                  <c:v>Jul-02</c:v>
                </c:pt>
                <c:pt idx="55">
                  <c:v>Aug-02</c:v>
                </c:pt>
                <c:pt idx="56">
                  <c:v>Sep-02</c:v>
                </c:pt>
                <c:pt idx="57">
                  <c:v>Oct-02</c:v>
                </c:pt>
                <c:pt idx="58">
                  <c:v>Nov-02</c:v>
                </c:pt>
                <c:pt idx="59">
                  <c:v>Dec-02</c:v>
                </c:pt>
                <c:pt idx="60">
                  <c:v>Jan-03</c:v>
                </c:pt>
                <c:pt idx="61">
                  <c:v>Feb-03</c:v>
                </c:pt>
                <c:pt idx="62">
                  <c:v>Mar-03</c:v>
                </c:pt>
                <c:pt idx="63">
                  <c:v>Apr-03</c:v>
                </c:pt>
                <c:pt idx="64">
                  <c:v>May-03</c:v>
                </c:pt>
                <c:pt idx="65">
                  <c:v>Jun-03</c:v>
                </c:pt>
                <c:pt idx="66">
                  <c:v>Jul-03</c:v>
                </c:pt>
                <c:pt idx="67">
                  <c:v>Aug-03</c:v>
                </c:pt>
                <c:pt idx="68">
                  <c:v>Sep-03</c:v>
                </c:pt>
                <c:pt idx="69">
                  <c:v>Oct-03</c:v>
                </c:pt>
                <c:pt idx="70">
                  <c:v>Nov-03</c:v>
                </c:pt>
                <c:pt idx="71">
                  <c:v>Dec-03</c:v>
                </c:pt>
                <c:pt idx="72">
                  <c:v>Jan-04</c:v>
                </c:pt>
                <c:pt idx="73">
                  <c:v>Feb-04</c:v>
                </c:pt>
                <c:pt idx="74">
                  <c:v>Mar-04</c:v>
                </c:pt>
                <c:pt idx="75">
                  <c:v>Apr-04</c:v>
                </c:pt>
                <c:pt idx="76">
                  <c:v>May-04</c:v>
                </c:pt>
                <c:pt idx="77">
                  <c:v>Jun-04</c:v>
                </c:pt>
                <c:pt idx="78">
                  <c:v>Jul-04</c:v>
                </c:pt>
                <c:pt idx="79">
                  <c:v>Aug-04</c:v>
                </c:pt>
                <c:pt idx="80">
                  <c:v>Sep-04</c:v>
                </c:pt>
                <c:pt idx="81">
                  <c:v>Oct-04</c:v>
                </c:pt>
                <c:pt idx="82">
                  <c:v>Nov-04</c:v>
                </c:pt>
                <c:pt idx="83">
                  <c:v>Dec-04</c:v>
                </c:pt>
                <c:pt idx="84">
                  <c:v>Jan-05</c:v>
                </c:pt>
                <c:pt idx="85">
                  <c:v>Feb-05</c:v>
                </c:pt>
                <c:pt idx="86">
                  <c:v>Mar-05</c:v>
                </c:pt>
                <c:pt idx="87">
                  <c:v>Apr-05</c:v>
                </c:pt>
                <c:pt idx="88">
                  <c:v>May-05</c:v>
                </c:pt>
                <c:pt idx="89">
                  <c:v>Jun-05</c:v>
                </c:pt>
                <c:pt idx="90">
                  <c:v>Jul-05</c:v>
                </c:pt>
                <c:pt idx="91">
                  <c:v>Aug-05</c:v>
                </c:pt>
                <c:pt idx="92">
                  <c:v>Sep-05</c:v>
                </c:pt>
                <c:pt idx="93">
                  <c:v>Oct-05</c:v>
                </c:pt>
                <c:pt idx="94">
                  <c:v>Nov-05</c:v>
                </c:pt>
                <c:pt idx="95">
                  <c:v>Dec-05</c:v>
                </c:pt>
                <c:pt idx="96">
                  <c:v>Jan-06</c:v>
                </c:pt>
                <c:pt idx="97">
                  <c:v>Feb-06</c:v>
                </c:pt>
                <c:pt idx="98">
                  <c:v>Mar-06</c:v>
                </c:pt>
                <c:pt idx="99">
                  <c:v>Apr-06</c:v>
                </c:pt>
                <c:pt idx="100">
                  <c:v>May-06</c:v>
                </c:pt>
                <c:pt idx="101">
                  <c:v>Jun-06</c:v>
                </c:pt>
                <c:pt idx="102">
                  <c:v>Jul-06</c:v>
                </c:pt>
                <c:pt idx="103">
                  <c:v>Aug-06</c:v>
                </c:pt>
                <c:pt idx="104">
                  <c:v>Sep-06</c:v>
                </c:pt>
                <c:pt idx="105">
                  <c:v>Oct-06</c:v>
                </c:pt>
                <c:pt idx="106">
                  <c:v>Nov-06</c:v>
                </c:pt>
                <c:pt idx="107">
                  <c:v>Dec-06</c:v>
                </c:pt>
                <c:pt idx="108">
                  <c:v>Jan-07</c:v>
                </c:pt>
                <c:pt idx="109">
                  <c:v>Feb-07</c:v>
                </c:pt>
                <c:pt idx="110">
                  <c:v>Mar-07</c:v>
                </c:pt>
                <c:pt idx="111">
                  <c:v>Apr-07</c:v>
                </c:pt>
                <c:pt idx="112">
                  <c:v>May-07</c:v>
                </c:pt>
                <c:pt idx="113">
                  <c:v>Jun-07</c:v>
                </c:pt>
                <c:pt idx="114">
                  <c:v>Jul-07</c:v>
                </c:pt>
                <c:pt idx="115">
                  <c:v>Aug-07</c:v>
                </c:pt>
                <c:pt idx="116">
                  <c:v>Sep-07</c:v>
                </c:pt>
                <c:pt idx="117">
                  <c:v>Oct-07</c:v>
                </c:pt>
                <c:pt idx="118">
                  <c:v>Nov-07</c:v>
                </c:pt>
                <c:pt idx="119">
                  <c:v>Dec-07</c:v>
                </c:pt>
                <c:pt idx="120">
                  <c:v>Jan-08</c:v>
                </c:pt>
                <c:pt idx="121">
                  <c:v>Feb-08</c:v>
                </c:pt>
                <c:pt idx="122">
                  <c:v>Mar-08</c:v>
                </c:pt>
                <c:pt idx="123">
                  <c:v>Apr-08</c:v>
                </c:pt>
                <c:pt idx="124">
                  <c:v>May-08</c:v>
                </c:pt>
                <c:pt idx="125">
                  <c:v>Jun-08</c:v>
                </c:pt>
                <c:pt idx="126">
                  <c:v>Jul-08</c:v>
                </c:pt>
                <c:pt idx="127">
                  <c:v>Aug-08</c:v>
                </c:pt>
                <c:pt idx="128">
                  <c:v>Sep-08</c:v>
                </c:pt>
                <c:pt idx="129">
                  <c:v>Oct-08</c:v>
                </c:pt>
                <c:pt idx="130">
                  <c:v>Nov-08</c:v>
                </c:pt>
                <c:pt idx="131">
                  <c:v>Dec-08</c:v>
                </c:pt>
                <c:pt idx="132">
                  <c:v>Jan-09</c:v>
                </c:pt>
                <c:pt idx="133">
                  <c:v>Feb-09</c:v>
                </c:pt>
                <c:pt idx="134">
                  <c:v>Mar-09</c:v>
                </c:pt>
                <c:pt idx="135">
                  <c:v>Apr-09</c:v>
                </c:pt>
                <c:pt idx="136">
                  <c:v>May-09</c:v>
                </c:pt>
                <c:pt idx="137">
                  <c:v>Jun-09</c:v>
                </c:pt>
                <c:pt idx="138">
                  <c:v>Jul-09</c:v>
                </c:pt>
                <c:pt idx="139">
                  <c:v>Aug-09</c:v>
                </c:pt>
                <c:pt idx="140">
                  <c:v>Sep-09</c:v>
                </c:pt>
                <c:pt idx="141">
                  <c:v>Oct-09</c:v>
                </c:pt>
                <c:pt idx="142">
                  <c:v>Nov-09</c:v>
                </c:pt>
                <c:pt idx="143">
                  <c:v>Dec-09</c:v>
                </c:pt>
                <c:pt idx="144">
                  <c:v>Jan-10</c:v>
                </c:pt>
                <c:pt idx="145">
                  <c:v>Feb-10</c:v>
                </c:pt>
                <c:pt idx="146">
                  <c:v>Mar-10</c:v>
                </c:pt>
                <c:pt idx="147">
                  <c:v>Apr-10</c:v>
                </c:pt>
                <c:pt idx="148">
                  <c:v>May-10</c:v>
                </c:pt>
                <c:pt idx="149">
                  <c:v>Jun-10</c:v>
                </c:pt>
                <c:pt idx="150">
                  <c:v>Jul-10</c:v>
                </c:pt>
                <c:pt idx="151">
                  <c:v>Aug-10</c:v>
                </c:pt>
                <c:pt idx="152">
                  <c:v>Sep-10</c:v>
                </c:pt>
                <c:pt idx="153">
                  <c:v>Oct-10</c:v>
                </c:pt>
                <c:pt idx="154">
                  <c:v>Nov-10</c:v>
                </c:pt>
                <c:pt idx="155">
                  <c:v>Dec-10</c:v>
                </c:pt>
                <c:pt idx="156">
                  <c:v>Jan-11</c:v>
                </c:pt>
                <c:pt idx="157">
                  <c:v>Feb-11</c:v>
                </c:pt>
                <c:pt idx="158">
                  <c:v>Mar-11</c:v>
                </c:pt>
                <c:pt idx="159">
                  <c:v>Apr-11</c:v>
                </c:pt>
                <c:pt idx="160">
                  <c:v>May-11</c:v>
                </c:pt>
                <c:pt idx="161">
                  <c:v>Jun-11</c:v>
                </c:pt>
              </c:strCache>
            </c:strRef>
          </c:cat>
          <c:val>
            <c:numRef>
              <c:f>DATA!$E$8:$E$169</c:f>
              <c:numCache>
                <c:formatCode>General</c:formatCode>
                <c:ptCount val="162"/>
                <c:pt idx="0">
                  <c:v>13782.8020833333</c:v>
                </c:pt>
                <c:pt idx="1">
                  <c:v>13878.9131944444</c:v>
                </c:pt>
                <c:pt idx="2">
                  <c:v>12439.3013888889</c:v>
                </c:pt>
                <c:pt idx="3">
                  <c:v>10621.8548611111</c:v>
                </c:pt>
                <c:pt idx="4">
                  <c:v>9964.50833333333</c:v>
                </c:pt>
                <c:pt idx="5">
                  <c:v>10023.5277777778</c:v>
                </c:pt>
                <c:pt idx="6">
                  <c:v>10247.7854166667</c:v>
                </c:pt>
                <c:pt idx="7">
                  <c:v>10329.9055555556</c:v>
                </c:pt>
                <c:pt idx="8">
                  <c:v>10455.9618055556</c:v>
                </c:pt>
                <c:pt idx="9">
                  <c:v>10675.1076388889</c:v>
                </c:pt>
                <c:pt idx="10">
                  <c:v>11089.1902777778</c:v>
                </c:pt>
                <c:pt idx="11">
                  <c:v>11582.3645833333</c:v>
                </c:pt>
                <c:pt idx="12">
                  <c:v>12011.9368055556</c:v>
                </c:pt>
                <c:pt idx="13">
                  <c:v>12731.9583333333</c:v>
                </c:pt>
                <c:pt idx="14">
                  <c:v>13194.3576388889</c:v>
                </c:pt>
                <c:pt idx="15">
                  <c:v>13362.8097222222</c:v>
                </c:pt>
                <c:pt idx="16">
                  <c:v>13458.0451388889</c:v>
                </c:pt>
                <c:pt idx="17">
                  <c:v>13329.7902777778</c:v>
                </c:pt>
                <c:pt idx="18">
                  <c:v>13480.15</c:v>
                </c:pt>
                <c:pt idx="19">
                  <c:v>13849.1402777778</c:v>
                </c:pt>
                <c:pt idx="20">
                  <c:v>14000.9652777778</c:v>
                </c:pt>
                <c:pt idx="21">
                  <c:v>14085.1083333333</c:v>
                </c:pt>
                <c:pt idx="22">
                  <c:v>14068.90625</c:v>
                </c:pt>
                <c:pt idx="23">
                  <c:v>13829.4284722222</c:v>
                </c:pt>
                <c:pt idx="24">
                  <c:v>13286.5166666667</c:v>
                </c:pt>
                <c:pt idx="25">
                  <c:v>12600.4708333333</c:v>
                </c:pt>
                <c:pt idx="26">
                  <c:v>12376.7375</c:v>
                </c:pt>
                <c:pt idx="27">
                  <c:v>12277.5131944444</c:v>
                </c:pt>
                <c:pt idx="28">
                  <c:v>12081.9840277778</c:v>
                </c:pt>
                <c:pt idx="29">
                  <c:v>12006.4604166667</c:v>
                </c:pt>
                <c:pt idx="30">
                  <c:v>11883.9486111111</c:v>
                </c:pt>
                <c:pt idx="31">
                  <c:v>11938.8736111111</c:v>
                </c:pt>
                <c:pt idx="32">
                  <c:v>12143.9229166667</c:v>
                </c:pt>
                <c:pt idx="33">
                  <c:v>11978.55625</c:v>
                </c:pt>
                <c:pt idx="34">
                  <c:v>11801.9020833333</c:v>
                </c:pt>
                <c:pt idx="35">
                  <c:v>12233.44375</c:v>
                </c:pt>
                <c:pt idx="36">
                  <c:v>13003.6513888889</c:v>
                </c:pt>
                <c:pt idx="37">
                  <c:v>13481.7083333333</c:v>
                </c:pt>
                <c:pt idx="38">
                  <c:v>13493.1083333333</c:v>
                </c:pt>
                <c:pt idx="39">
                  <c:v>13346.8145833333</c:v>
                </c:pt>
                <c:pt idx="40">
                  <c:v>13270.5326388889</c:v>
                </c:pt>
                <c:pt idx="41">
                  <c:v>13406.2006944444</c:v>
                </c:pt>
                <c:pt idx="42">
                  <c:v>13510.2916666667</c:v>
                </c:pt>
                <c:pt idx="43">
                  <c:v>13124.0493055556</c:v>
                </c:pt>
                <c:pt idx="44">
                  <c:v>12821.7909722222</c:v>
                </c:pt>
                <c:pt idx="45">
                  <c:v>12826.69375</c:v>
                </c:pt>
                <c:pt idx="46">
                  <c:v>12634.1875</c:v>
                </c:pt>
                <c:pt idx="47">
                  <c:v>12191.4055555556</c:v>
                </c:pt>
                <c:pt idx="48">
                  <c:v>11655.1013888889</c:v>
                </c:pt>
                <c:pt idx="49">
                  <c:v>10933.8041666667</c:v>
                </c:pt>
                <c:pt idx="50">
                  <c:v>10388.25625</c:v>
                </c:pt>
                <c:pt idx="51">
                  <c:v>10412.8520833333</c:v>
                </c:pt>
                <c:pt idx="52">
                  <c:v>10840.2263888889</c:v>
                </c:pt>
                <c:pt idx="53">
                  <c:v>11356.5611111111</c:v>
                </c:pt>
                <c:pt idx="54">
                  <c:v>11526.6881944444</c:v>
                </c:pt>
                <c:pt idx="55">
                  <c:v>11553.1083333333</c:v>
                </c:pt>
                <c:pt idx="56">
                  <c:v>11573.3013888889</c:v>
                </c:pt>
                <c:pt idx="57">
                  <c:v>11566.4701388889</c:v>
                </c:pt>
                <c:pt idx="58">
                  <c:v>11524.8763888889</c:v>
                </c:pt>
                <c:pt idx="59">
                  <c:v>11276.8736111111</c:v>
                </c:pt>
                <c:pt idx="60">
                  <c:v>10843.1805555556</c:v>
                </c:pt>
                <c:pt idx="61">
                  <c:v>10502.8743055556</c:v>
                </c:pt>
                <c:pt idx="62">
                  <c:v>10419.7625</c:v>
                </c:pt>
                <c:pt idx="63">
                  <c:v>10244.1791666667</c:v>
                </c:pt>
                <c:pt idx="64">
                  <c:v>9687.95347222222</c:v>
                </c:pt>
                <c:pt idx="65">
                  <c:v>8877.56944444444</c:v>
                </c:pt>
                <c:pt idx="66">
                  <c:v>8347.43333333333</c:v>
                </c:pt>
                <c:pt idx="67">
                  <c:v>8210.54375</c:v>
                </c:pt>
                <c:pt idx="68">
                  <c:v>7963.70277777778</c:v>
                </c:pt>
                <c:pt idx="69">
                  <c:v>7592.68541666667</c:v>
                </c:pt>
                <c:pt idx="70">
                  <c:v>7384.66388888889</c:v>
                </c:pt>
                <c:pt idx="71">
                  <c:v>7232.65902777778</c:v>
                </c:pt>
                <c:pt idx="72">
                  <c:v>6975.19305555556</c:v>
                </c:pt>
                <c:pt idx="73">
                  <c:v>7258.02847222222</c:v>
                </c:pt>
                <c:pt idx="74">
                  <c:v>7592.34583333333</c:v>
                </c:pt>
                <c:pt idx="75">
                  <c:v>7420.58263888889</c:v>
                </c:pt>
                <c:pt idx="76">
                  <c:v>7256.57291666667</c:v>
                </c:pt>
                <c:pt idx="77">
                  <c:v>7109.73125</c:v>
                </c:pt>
                <c:pt idx="78">
                  <c:v>7049.85833333333</c:v>
                </c:pt>
                <c:pt idx="79">
                  <c:v>7025.53680555556</c:v>
                </c:pt>
                <c:pt idx="80">
                  <c:v>6978.10625</c:v>
                </c:pt>
                <c:pt idx="81">
                  <c:v>6959.20208333333</c:v>
                </c:pt>
                <c:pt idx="82">
                  <c:v>6930.37847222222</c:v>
                </c:pt>
                <c:pt idx="83">
                  <c:v>6841.53958333333</c:v>
                </c:pt>
                <c:pt idx="84">
                  <c:v>6842.18611111111</c:v>
                </c:pt>
                <c:pt idx="85">
                  <c:v>6364.57777777778</c:v>
                </c:pt>
                <c:pt idx="86">
                  <c:v>5783.44166666667</c:v>
                </c:pt>
                <c:pt idx="87">
                  <c:v>5600.25555555556</c:v>
                </c:pt>
                <c:pt idx="88">
                  <c:v>5488.15555555556</c:v>
                </c:pt>
                <c:pt idx="89">
                  <c:v>5559.14236111111</c:v>
                </c:pt>
                <c:pt idx="90">
                  <c:v>5663.32152777778</c:v>
                </c:pt>
                <c:pt idx="91">
                  <c:v>5874.19097222222</c:v>
                </c:pt>
                <c:pt idx="92">
                  <c:v>6070.36736111111</c:v>
                </c:pt>
                <c:pt idx="93">
                  <c:v>6094.34305555556</c:v>
                </c:pt>
                <c:pt idx="94">
                  <c:v>6049.85763888889</c:v>
                </c:pt>
                <c:pt idx="95">
                  <c:v>6161.54097222222</c:v>
                </c:pt>
                <c:pt idx="96">
                  <c:v>6231.80694444444</c:v>
                </c:pt>
                <c:pt idx="97">
                  <c:v>6134.76597222222</c:v>
                </c:pt>
                <c:pt idx="98">
                  <c:v>6171.5875</c:v>
                </c:pt>
                <c:pt idx="99">
                  <c:v>6325.16666666667</c:v>
                </c:pt>
                <c:pt idx="100">
                  <c:v>6438.53680555556</c:v>
                </c:pt>
                <c:pt idx="101">
                  <c:v>6366.36666666667</c:v>
                </c:pt>
                <c:pt idx="102">
                  <c:v>6152.12083333333</c:v>
                </c:pt>
                <c:pt idx="103">
                  <c:v>5850.51597222222</c:v>
                </c:pt>
                <c:pt idx="104">
                  <c:v>5678.96736111111</c:v>
                </c:pt>
                <c:pt idx="105">
                  <c:v>5670.23402777778</c:v>
                </c:pt>
                <c:pt idx="106">
                  <c:v>5814.86944444444</c:v>
                </c:pt>
                <c:pt idx="107">
                  <c:v>6083.80486111111</c:v>
                </c:pt>
                <c:pt idx="108">
                  <c:v>6379.60486111111</c:v>
                </c:pt>
                <c:pt idx="109">
                  <c:v>6631.13125</c:v>
                </c:pt>
                <c:pt idx="110">
                  <c:v>6676.28472222222</c:v>
                </c:pt>
                <c:pt idx="111">
                  <c:v>6642.17083333333</c:v>
                </c:pt>
                <c:pt idx="112">
                  <c:v>6650.70833333333</c:v>
                </c:pt>
                <c:pt idx="113">
                  <c:v>6696.75833333333</c:v>
                </c:pt>
                <c:pt idx="114">
                  <c:v>6732.95833333333</c:v>
                </c:pt>
                <c:pt idx="115">
                  <c:v>6811.34652777778</c:v>
                </c:pt>
                <c:pt idx="116">
                  <c:v>6750.44861111111</c:v>
                </c:pt>
                <c:pt idx="117">
                  <c:v>6642.42013888889</c:v>
                </c:pt>
                <c:pt idx="118">
                  <c:v>6551.45347222222</c:v>
                </c:pt>
                <c:pt idx="119">
                  <c:v>6004.19652777778</c:v>
                </c:pt>
                <c:pt idx="120">
                  <c:v>5418.33680555556</c:v>
                </c:pt>
                <c:pt idx="121">
                  <c:v>5387.72986111111</c:v>
                </c:pt>
                <c:pt idx="122">
                  <c:v>5470.96319444444</c:v>
                </c:pt>
                <c:pt idx="123">
                  <c:v>5368.44513888889</c:v>
                </c:pt>
                <c:pt idx="124">
                  <c:v>5153.94236111111</c:v>
                </c:pt>
                <c:pt idx="125">
                  <c:v>5005.65694444445</c:v>
                </c:pt>
                <c:pt idx="126">
                  <c:v>5023.30277777778</c:v>
                </c:pt>
                <c:pt idx="127">
                  <c:v>5016.17361111111</c:v>
                </c:pt>
                <c:pt idx="128">
                  <c:v>5006.63819444445</c:v>
                </c:pt>
                <c:pt idx="129">
                  <c:v>4960.73680555556</c:v>
                </c:pt>
                <c:pt idx="130">
                  <c:v>4878.85972222222</c:v>
                </c:pt>
                <c:pt idx="131">
                  <c:v>5089.55833333333</c:v>
                </c:pt>
                <c:pt idx="132">
                  <c:v>5283.09513888889</c:v>
                </c:pt>
                <c:pt idx="133">
                  <c:v>5011.16041666667</c:v>
                </c:pt>
                <c:pt idx="134">
                  <c:v>4687.59513888889</c:v>
                </c:pt>
                <c:pt idx="135">
                  <c:v>4559.41319444444</c:v>
                </c:pt>
                <c:pt idx="136">
                  <c:v>4518.47430555556</c:v>
                </c:pt>
                <c:pt idx="137">
                  <c:v>4471.49652777778</c:v>
                </c:pt>
                <c:pt idx="138">
                  <c:v>4401.79722222222</c:v>
                </c:pt>
                <c:pt idx="139">
                  <c:v>4365.07152777778</c:v>
                </c:pt>
                <c:pt idx="140">
                  <c:v>4293.02361111111</c:v>
                </c:pt>
                <c:pt idx="141">
                  <c:v>4279.41875</c:v>
                </c:pt>
                <c:pt idx="142">
                  <c:v>4229.00625</c:v>
                </c:pt>
                <c:pt idx="143">
                  <c:v>4103.07777777778</c:v>
                </c:pt>
                <c:pt idx="144">
                  <c:v>4167.65</c:v>
                </c:pt>
                <c:pt idx="145">
                  <c:v>4377.22638888889</c:v>
                </c:pt>
                <c:pt idx="146">
                  <c:v>4585.14305555556</c:v>
                </c:pt>
                <c:pt idx="147">
                  <c:v>4864.22083333333</c:v>
                </c:pt>
                <c:pt idx="148">
                  <c:v>5452.57361111111</c:v>
                </c:pt>
                <c:pt idx="149">
                  <c:v>6129.67569444445</c:v>
                </c:pt>
                <c:pt idx="150">
                  <c:v>6454.66458333333</c:v>
                </c:pt>
                <c:pt idx="151">
                  <c:v>6536.475</c:v>
                </c:pt>
                <c:pt idx="152">
                  <c:v>6624.67916666667</c:v>
                </c:pt>
              </c:numCache>
            </c:numRef>
          </c:val>
          <c:smooth val="0"/>
        </c:ser>
        <c:ser>
          <c:idx val="1"/>
          <c:order val="1"/>
          <c:tx>
            <c:strRef>
              <c:f>DATA!$C$1</c:f>
              <c:strCache>
                <c:ptCount val="1"/>
                <c:pt idx="0">
                  <c:v>Ohio</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8:$A$169</c:f>
              <c:strCache>
                <c:ptCount val="162"/>
                <c:pt idx="0">
                  <c:v>Jan-98</c:v>
                </c:pt>
                <c:pt idx="1">
                  <c:v>Feb-98</c:v>
                </c:pt>
                <c:pt idx="2">
                  <c:v>Mar-98</c:v>
                </c:pt>
                <c:pt idx="3">
                  <c:v>Apr-98</c:v>
                </c:pt>
                <c:pt idx="4">
                  <c:v>May-98</c:v>
                </c:pt>
                <c:pt idx="5">
                  <c:v>Jun-98</c:v>
                </c:pt>
                <c:pt idx="6">
                  <c:v>Jul-98</c:v>
                </c:pt>
                <c:pt idx="7">
                  <c:v>Aug-98</c:v>
                </c:pt>
                <c:pt idx="8">
                  <c:v>Sep-98</c:v>
                </c:pt>
                <c:pt idx="9">
                  <c:v>Oct-98</c:v>
                </c:pt>
                <c:pt idx="10">
                  <c:v>Nov-98</c:v>
                </c:pt>
                <c:pt idx="11">
                  <c:v>Dec-98</c:v>
                </c:pt>
                <c:pt idx="12">
                  <c:v>Jan-99</c:v>
                </c:pt>
                <c:pt idx="13">
                  <c:v>Feb-99</c:v>
                </c:pt>
                <c:pt idx="14">
                  <c:v>Mar-99</c:v>
                </c:pt>
                <c:pt idx="15">
                  <c:v>Apr-99</c:v>
                </c:pt>
                <c:pt idx="16">
                  <c:v>May-99</c:v>
                </c:pt>
                <c:pt idx="17">
                  <c:v>Jun-99</c:v>
                </c:pt>
                <c:pt idx="18">
                  <c:v>Jul-99</c:v>
                </c:pt>
                <c:pt idx="19">
                  <c:v>Aug-99</c:v>
                </c:pt>
                <c:pt idx="20">
                  <c:v>Sep-99</c:v>
                </c:pt>
                <c:pt idx="21">
                  <c:v>Oct-99</c:v>
                </c:pt>
                <c:pt idx="22">
                  <c:v>Nov-99</c:v>
                </c:pt>
                <c:pt idx="23">
                  <c:v>Dec-99</c:v>
                </c:pt>
                <c:pt idx="24">
                  <c:v>Jan-00</c:v>
                </c:pt>
                <c:pt idx="25">
                  <c:v>Feb-00</c:v>
                </c:pt>
                <c:pt idx="26">
                  <c:v>Mar-00</c:v>
                </c:pt>
                <c:pt idx="27">
                  <c:v>Apr-00</c:v>
                </c:pt>
                <c:pt idx="28">
                  <c:v>May-00</c:v>
                </c:pt>
                <c:pt idx="29">
                  <c:v>Jun-00</c:v>
                </c:pt>
                <c:pt idx="30">
                  <c:v>Jul-00</c:v>
                </c:pt>
                <c:pt idx="31">
                  <c:v>Aug-00</c:v>
                </c:pt>
                <c:pt idx="32">
                  <c:v>Sep-00</c:v>
                </c:pt>
                <c:pt idx="33">
                  <c:v>Oct-00</c:v>
                </c:pt>
                <c:pt idx="34">
                  <c:v>Nov-00</c:v>
                </c:pt>
                <c:pt idx="35">
                  <c:v>Dec-00</c:v>
                </c:pt>
                <c:pt idx="36">
                  <c:v>Jan-01</c:v>
                </c:pt>
                <c:pt idx="37">
                  <c:v>Feb-01</c:v>
                </c:pt>
                <c:pt idx="38">
                  <c:v>Mar-01</c:v>
                </c:pt>
                <c:pt idx="39">
                  <c:v>Apr-01</c:v>
                </c:pt>
                <c:pt idx="40">
                  <c:v>May-01</c:v>
                </c:pt>
                <c:pt idx="41">
                  <c:v>Jun-01</c:v>
                </c:pt>
                <c:pt idx="42">
                  <c:v>Jul-01</c:v>
                </c:pt>
                <c:pt idx="43">
                  <c:v>Aug-01</c:v>
                </c:pt>
                <c:pt idx="44">
                  <c:v>Sep-01</c:v>
                </c:pt>
                <c:pt idx="45">
                  <c:v>Oct-01</c:v>
                </c:pt>
                <c:pt idx="46">
                  <c:v>Nov-01</c:v>
                </c:pt>
                <c:pt idx="47">
                  <c:v>Dec-01</c:v>
                </c:pt>
                <c:pt idx="48">
                  <c:v>Jan-02</c:v>
                </c:pt>
                <c:pt idx="49">
                  <c:v>Feb-02</c:v>
                </c:pt>
                <c:pt idx="50">
                  <c:v>Mar-02</c:v>
                </c:pt>
                <c:pt idx="51">
                  <c:v>Apr-02</c:v>
                </c:pt>
                <c:pt idx="52">
                  <c:v>May-02</c:v>
                </c:pt>
                <c:pt idx="53">
                  <c:v>Jun-02</c:v>
                </c:pt>
                <c:pt idx="54">
                  <c:v>Jul-02</c:v>
                </c:pt>
                <c:pt idx="55">
                  <c:v>Aug-02</c:v>
                </c:pt>
                <c:pt idx="56">
                  <c:v>Sep-02</c:v>
                </c:pt>
                <c:pt idx="57">
                  <c:v>Oct-02</c:v>
                </c:pt>
                <c:pt idx="58">
                  <c:v>Nov-02</c:v>
                </c:pt>
                <c:pt idx="59">
                  <c:v>Dec-02</c:v>
                </c:pt>
                <c:pt idx="60">
                  <c:v>Jan-03</c:v>
                </c:pt>
                <c:pt idx="61">
                  <c:v>Feb-03</c:v>
                </c:pt>
                <c:pt idx="62">
                  <c:v>Mar-03</c:v>
                </c:pt>
                <c:pt idx="63">
                  <c:v>Apr-03</c:v>
                </c:pt>
                <c:pt idx="64">
                  <c:v>May-03</c:v>
                </c:pt>
                <c:pt idx="65">
                  <c:v>Jun-03</c:v>
                </c:pt>
                <c:pt idx="66">
                  <c:v>Jul-03</c:v>
                </c:pt>
                <c:pt idx="67">
                  <c:v>Aug-03</c:v>
                </c:pt>
                <c:pt idx="68">
                  <c:v>Sep-03</c:v>
                </c:pt>
                <c:pt idx="69">
                  <c:v>Oct-03</c:v>
                </c:pt>
                <c:pt idx="70">
                  <c:v>Nov-03</c:v>
                </c:pt>
                <c:pt idx="71">
                  <c:v>Dec-03</c:v>
                </c:pt>
                <c:pt idx="72">
                  <c:v>Jan-04</c:v>
                </c:pt>
                <c:pt idx="73">
                  <c:v>Feb-04</c:v>
                </c:pt>
                <c:pt idx="74">
                  <c:v>Mar-04</c:v>
                </c:pt>
                <c:pt idx="75">
                  <c:v>Apr-04</c:v>
                </c:pt>
                <c:pt idx="76">
                  <c:v>May-04</c:v>
                </c:pt>
                <c:pt idx="77">
                  <c:v>Jun-04</c:v>
                </c:pt>
                <c:pt idx="78">
                  <c:v>Jul-04</c:v>
                </c:pt>
                <c:pt idx="79">
                  <c:v>Aug-04</c:v>
                </c:pt>
                <c:pt idx="80">
                  <c:v>Sep-04</c:v>
                </c:pt>
                <c:pt idx="81">
                  <c:v>Oct-04</c:v>
                </c:pt>
                <c:pt idx="82">
                  <c:v>Nov-04</c:v>
                </c:pt>
                <c:pt idx="83">
                  <c:v>Dec-04</c:v>
                </c:pt>
                <c:pt idx="84">
                  <c:v>Jan-05</c:v>
                </c:pt>
                <c:pt idx="85">
                  <c:v>Feb-05</c:v>
                </c:pt>
                <c:pt idx="86">
                  <c:v>Mar-05</c:v>
                </c:pt>
                <c:pt idx="87">
                  <c:v>Apr-05</c:v>
                </c:pt>
                <c:pt idx="88">
                  <c:v>May-05</c:v>
                </c:pt>
                <c:pt idx="89">
                  <c:v>Jun-05</c:v>
                </c:pt>
                <c:pt idx="90">
                  <c:v>Jul-05</c:v>
                </c:pt>
                <c:pt idx="91">
                  <c:v>Aug-05</c:v>
                </c:pt>
                <c:pt idx="92">
                  <c:v>Sep-05</c:v>
                </c:pt>
                <c:pt idx="93">
                  <c:v>Oct-05</c:v>
                </c:pt>
                <c:pt idx="94">
                  <c:v>Nov-05</c:v>
                </c:pt>
                <c:pt idx="95">
                  <c:v>Dec-05</c:v>
                </c:pt>
                <c:pt idx="96">
                  <c:v>Jan-06</c:v>
                </c:pt>
                <c:pt idx="97">
                  <c:v>Feb-06</c:v>
                </c:pt>
                <c:pt idx="98">
                  <c:v>Mar-06</c:v>
                </c:pt>
                <c:pt idx="99">
                  <c:v>Apr-06</c:v>
                </c:pt>
                <c:pt idx="100">
                  <c:v>May-06</c:v>
                </c:pt>
                <c:pt idx="101">
                  <c:v>Jun-06</c:v>
                </c:pt>
                <c:pt idx="102">
                  <c:v>Jul-06</c:v>
                </c:pt>
                <c:pt idx="103">
                  <c:v>Aug-06</c:v>
                </c:pt>
                <c:pt idx="104">
                  <c:v>Sep-06</c:v>
                </c:pt>
                <c:pt idx="105">
                  <c:v>Oct-06</c:v>
                </c:pt>
                <c:pt idx="106">
                  <c:v>Nov-06</c:v>
                </c:pt>
                <c:pt idx="107">
                  <c:v>Dec-06</c:v>
                </c:pt>
                <c:pt idx="108">
                  <c:v>Jan-07</c:v>
                </c:pt>
                <c:pt idx="109">
                  <c:v>Feb-07</c:v>
                </c:pt>
                <c:pt idx="110">
                  <c:v>Mar-07</c:v>
                </c:pt>
                <c:pt idx="111">
                  <c:v>Apr-07</c:v>
                </c:pt>
                <c:pt idx="112">
                  <c:v>May-07</c:v>
                </c:pt>
                <c:pt idx="113">
                  <c:v>Jun-07</c:v>
                </c:pt>
                <c:pt idx="114">
                  <c:v>Jul-07</c:v>
                </c:pt>
                <c:pt idx="115">
                  <c:v>Aug-07</c:v>
                </c:pt>
                <c:pt idx="116">
                  <c:v>Sep-07</c:v>
                </c:pt>
                <c:pt idx="117">
                  <c:v>Oct-07</c:v>
                </c:pt>
                <c:pt idx="118">
                  <c:v>Nov-07</c:v>
                </c:pt>
                <c:pt idx="119">
                  <c:v>Dec-07</c:v>
                </c:pt>
                <c:pt idx="120">
                  <c:v>Jan-08</c:v>
                </c:pt>
                <c:pt idx="121">
                  <c:v>Feb-08</c:v>
                </c:pt>
                <c:pt idx="122">
                  <c:v>Mar-08</c:v>
                </c:pt>
                <c:pt idx="123">
                  <c:v>Apr-08</c:v>
                </c:pt>
                <c:pt idx="124">
                  <c:v>May-08</c:v>
                </c:pt>
                <c:pt idx="125">
                  <c:v>Jun-08</c:v>
                </c:pt>
                <c:pt idx="126">
                  <c:v>Jul-08</c:v>
                </c:pt>
                <c:pt idx="127">
                  <c:v>Aug-08</c:v>
                </c:pt>
                <c:pt idx="128">
                  <c:v>Sep-08</c:v>
                </c:pt>
                <c:pt idx="129">
                  <c:v>Oct-08</c:v>
                </c:pt>
                <c:pt idx="130">
                  <c:v>Nov-08</c:v>
                </c:pt>
                <c:pt idx="131">
                  <c:v>Dec-08</c:v>
                </c:pt>
                <c:pt idx="132">
                  <c:v>Jan-09</c:v>
                </c:pt>
                <c:pt idx="133">
                  <c:v>Feb-09</c:v>
                </c:pt>
                <c:pt idx="134">
                  <c:v>Mar-09</c:v>
                </c:pt>
                <c:pt idx="135">
                  <c:v>Apr-09</c:v>
                </c:pt>
                <c:pt idx="136">
                  <c:v>May-09</c:v>
                </c:pt>
                <c:pt idx="137">
                  <c:v>Jun-09</c:v>
                </c:pt>
                <c:pt idx="138">
                  <c:v>Jul-09</c:v>
                </c:pt>
                <c:pt idx="139">
                  <c:v>Aug-09</c:v>
                </c:pt>
                <c:pt idx="140">
                  <c:v>Sep-09</c:v>
                </c:pt>
                <c:pt idx="141">
                  <c:v>Oct-09</c:v>
                </c:pt>
                <c:pt idx="142">
                  <c:v>Nov-09</c:v>
                </c:pt>
                <c:pt idx="143">
                  <c:v>Dec-09</c:v>
                </c:pt>
                <c:pt idx="144">
                  <c:v>Jan-10</c:v>
                </c:pt>
                <c:pt idx="145">
                  <c:v>Feb-10</c:v>
                </c:pt>
                <c:pt idx="146">
                  <c:v>Mar-10</c:v>
                </c:pt>
                <c:pt idx="147">
                  <c:v>Apr-10</c:v>
                </c:pt>
                <c:pt idx="148">
                  <c:v>May-10</c:v>
                </c:pt>
                <c:pt idx="149">
                  <c:v>Jun-10</c:v>
                </c:pt>
                <c:pt idx="150">
                  <c:v>Jul-10</c:v>
                </c:pt>
                <c:pt idx="151">
                  <c:v>Aug-10</c:v>
                </c:pt>
                <c:pt idx="152">
                  <c:v>Sep-10</c:v>
                </c:pt>
                <c:pt idx="153">
                  <c:v>Oct-10</c:v>
                </c:pt>
                <c:pt idx="154">
                  <c:v>Nov-10</c:v>
                </c:pt>
                <c:pt idx="155">
                  <c:v>Dec-10</c:v>
                </c:pt>
                <c:pt idx="156">
                  <c:v>Jan-11</c:v>
                </c:pt>
                <c:pt idx="157">
                  <c:v>Feb-11</c:v>
                </c:pt>
                <c:pt idx="158">
                  <c:v>Mar-11</c:v>
                </c:pt>
                <c:pt idx="159">
                  <c:v>Apr-11</c:v>
                </c:pt>
                <c:pt idx="160">
                  <c:v>May-11</c:v>
                </c:pt>
                <c:pt idx="161">
                  <c:v>Jun-11</c:v>
                </c:pt>
              </c:strCache>
            </c:strRef>
          </c:cat>
          <c:val>
            <c:numRef>
              <c:f>DATA!$F$8:$F$169</c:f>
              <c:numCache>
                <c:formatCode>General</c:formatCode>
                <c:ptCount val="162"/>
                <c:pt idx="4">
                  <c:v>7700.06180555556</c:v>
                </c:pt>
                <c:pt idx="5">
                  <c:v>8232.98333333333</c:v>
                </c:pt>
                <c:pt idx="6">
                  <c:v>8555.16319444445</c:v>
                </c:pt>
                <c:pt idx="7">
                  <c:v>8705.92430555556</c:v>
                </c:pt>
                <c:pt idx="8">
                  <c:v>8841.18402777778</c:v>
                </c:pt>
                <c:pt idx="9">
                  <c:v>8958.22152777778</c:v>
                </c:pt>
                <c:pt idx="10">
                  <c:v>9026.29722222222</c:v>
                </c:pt>
                <c:pt idx="11">
                  <c:v>8758.62569444445</c:v>
                </c:pt>
                <c:pt idx="12">
                  <c:v>8580.84027777778</c:v>
                </c:pt>
                <c:pt idx="13">
                  <c:v>8926.41527777778</c:v>
                </c:pt>
                <c:pt idx="14">
                  <c:v>9504.40208333333</c:v>
                </c:pt>
                <c:pt idx="15">
                  <c:v>10069.93125</c:v>
                </c:pt>
                <c:pt idx="16">
                  <c:v>10747.4159722222</c:v>
                </c:pt>
                <c:pt idx="17">
                  <c:v>11277.8631944444</c:v>
                </c:pt>
                <c:pt idx="18">
                  <c:v>11548.86875</c:v>
                </c:pt>
                <c:pt idx="19">
                  <c:v>11871.4819444444</c:v>
                </c:pt>
                <c:pt idx="20">
                  <c:v>12164.1284722222</c:v>
                </c:pt>
                <c:pt idx="21">
                  <c:v>12403.1541666667</c:v>
                </c:pt>
                <c:pt idx="22">
                  <c:v>12631.4368055556</c:v>
                </c:pt>
                <c:pt idx="23">
                  <c:v>12736.3333333333</c:v>
                </c:pt>
                <c:pt idx="24">
                  <c:v>12583.9604166667</c:v>
                </c:pt>
                <c:pt idx="25">
                  <c:v>12254.3083333333</c:v>
                </c:pt>
                <c:pt idx="26">
                  <c:v>11535.93125</c:v>
                </c:pt>
                <c:pt idx="27">
                  <c:v>10590.4506944444</c:v>
                </c:pt>
                <c:pt idx="28">
                  <c:v>9780.13402777778</c:v>
                </c:pt>
                <c:pt idx="29">
                  <c:v>9246.27569444445</c:v>
                </c:pt>
                <c:pt idx="30">
                  <c:v>9055.98541666667</c:v>
                </c:pt>
                <c:pt idx="31">
                  <c:v>8913.40625</c:v>
                </c:pt>
                <c:pt idx="32">
                  <c:v>8703.28472222222</c:v>
                </c:pt>
                <c:pt idx="33">
                  <c:v>8569.29861111111</c:v>
                </c:pt>
                <c:pt idx="34">
                  <c:v>8406.42083333333</c:v>
                </c:pt>
                <c:pt idx="35">
                  <c:v>8387.59652777778</c:v>
                </c:pt>
                <c:pt idx="36">
                  <c:v>8576.33680555556</c:v>
                </c:pt>
                <c:pt idx="37">
                  <c:v>8705.23680555556</c:v>
                </c:pt>
                <c:pt idx="38">
                  <c:v>9045.25069444445</c:v>
                </c:pt>
                <c:pt idx="39">
                  <c:v>9732.82916666667</c:v>
                </c:pt>
                <c:pt idx="40">
                  <c:v>10339.7631944444</c:v>
                </c:pt>
                <c:pt idx="41">
                  <c:v>10498.7833333333</c:v>
                </c:pt>
                <c:pt idx="42">
                  <c:v>10389.0625</c:v>
                </c:pt>
                <c:pt idx="43">
                  <c:v>10321.575</c:v>
                </c:pt>
                <c:pt idx="44">
                  <c:v>10246.4152777778</c:v>
                </c:pt>
                <c:pt idx="45">
                  <c:v>10139.0534722222</c:v>
                </c:pt>
                <c:pt idx="46">
                  <c:v>10019.3270833333</c:v>
                </c:pt>
                <c:pt idx="47">
                  <c:v>10062.5840277778</c:v>
                </c:pt>
                <c:pt idx="48">
                  <c:v>10825.6743055556</c:v>
                </c:pt>
                <c:pt idx="49">
                  <c:v>11731.1291666667</c:v>
                </c:pt>
                <c:pt idx="50">
                  <c:v>12127.4340277778</c:v>
                </c:pt>
                <c:pt idx="51">
                  <c:v>11901.2395833333</c:v>
                </c:pt>
                <c:pt idx="52">
                  <c:v>11113.1659722222</c:v>
                </c:pt>
                <c:pt idx="53">
                  <c:v>10694.8263888889</c:v>
                </c:pt>
                <c:pt idx="54">
                  <c:v>10571.3256944444</c:v>
                </c:pt>
                <c:pt idx="55">
                  <c:v>10448.05</c:v>
                </c:pt>
                <c:pt idx="56">
                  <c:v>10491.8020833333</c:v>
                </c:pt>
                <c:pt idx="57">
                  <c:v>10571.6090277778</c:v>
                </c:pt>
                <c:pt idx="58">
                  <c:v>10592.1784722222</c:v>
                </c:pt>
                <c:pt idx="59">
                  <c:v>10279.4680555556</c:v>
                </c:pt>
                <c:pt idx="60">
                  <c:v>9241.80972222222</c:v>
                </c:pt>
                <c:pt idx="61">
                  <c:v>8177.79861111111</c:v>
                </c:pt>
                <c:pt idx="62">
                  <c:v>7693.39444444445</c:v>
                </c:pt>
                <c:pt idx="63">
                  <c:v>8077.11736111111</c:v>
                </c:pt>
                <c:pt idx="64">
                  <c:v>8446.74305555556</c:v>
                </c:pt>
                <c:pt idx="65">
                  <c:v>8263.77569444445</c:v>
                </c:pt>
                <c:pt idx="66">
                  <c:v>8223.33194444444</c:v>
                </c:pt>
                <c:pt idx="67">
                  <c:v>8191.15</c:v>
                </c:pt>
                <c:pt idx="68">
                  <c:v>8161.68611111111</c:v>
                </c:pt>
                <c:pt idx="69">
                  <c:v>8082.66597222222</c:v>
                </c:pt>
                <c:pt idx="70">
                  <c:v>8067.83055555556</c:v>
                </c:pt>
                <c:pt idx="71">
                  <c:v>8164.40694444445</c:v>
                </c:pt>
                <c:pt idx="72">
                  <c:v>8237.93263888889</c:v>
                </c:pt>
                <c:pt idx="73">
                  <c:v>8171.63125</c:v>
                </c:pt>
                <c:pt idx="74">
                  <c:v>7744.69930555556</c:v>
                </c:pt>
                <c:pt idx="75">
                  <c:v>6657.26111111111</c:v>
                </c:pt>
                <c:pt idx="76">
                  <c:v>5912.65486111111</c:v>
                </c:pt>
                <c:pt idx="77">
                  <c:v>5882.77152777778</c:v>
                </c:pt>
                <c:pt idx="78">
                  <c:v>5847.02361111111</c:v>
                </c:pt>
                <c:pt idx="79">
                  <c:v>6314.62916666667</c:v>
                </c:pt>
                <c:pt idx="80">
                  <c:v>6889.78819444444</c:v>
                </c:pt>
                <c:pt idx="81">
                  <c:v>7202.88263888889</c:v>
                </c:pt>
                <c:pt idx="82">
                  <c:v>7611.17986111111</c:v>
                </c:pt>
                <c:pt idx="83">
                  <c:v>8099.75902777778</c:v>
                </c:pt>
                <c:pt idx="84">
                  <c:v>8661.95069444445</c:v>
                </c:pt>
                <c:pt idx="85">
                  <c:v>9438.66944444445</c:v>
                </c:pt>
                <c:pt idx="86">
                  <c:v>10493.1527777778</c:v>
                </c:pt>
                <c:pt idx="87">
                  <c:v>11317.7993055556</c:v>
                </c:pt>
                <c:pt idx="88">
                  <c:v>12212.0590277778</c:v>
                </c:pt>
                <c:pt idx="89">
                  <c:v>13068.2298611111</c:v>
                </c:pt>
                <c:pt idx="90">
                  <c:v>13406.9131944444</c:v>
                </c:pt>
                <c:pt idx="91">
                  <c:v>13084.3756944444</c:v>
                </c:pt>
                <c:pt idx="92">
                  <c:v>12690.9208333333</c:v>
                </c:pt>
                <c:pt idx="93">
                  <c:v>12566.69375</c:v>
                </c:pt>
                <c:pt idx="94">
                  <c:v>12278.6180555556</c:v>
                </c:pt>
                <c:pt idx="95">
                  <c:v>12058.5493055556</c:v>
                </c:pt>
                <c:pt idx="96">
                  <c:v>12192.1222222222</c:v>
                </c:pt>
                <c:pt idx="97">
                  <c:v>12832.2527777778</c:v>
                </c:pt>
                <c:pt idx="98">
                  <c:v>13716.6368055556</c:v>
                </c:pt>
                <c:pt idx="99">
                  <c:v>13938.5833333333</c:v>
                </c:pt>
                <c:pt idx="100">
                  <c:v>13130.1763888889</c:v>
                </c:pt>
                <c:pt idx="101">
                  <c:v>12365.3548611111</c:v>
                </c:pt>
                <c:pt idx="102">
                  <c:v>12114.7930555556</c:v>
                </c:pt>
                <c:pt idx="103">
                  <c:v>12064.21875</c:v>
                </c:pt>
                <c:pt idx="104">
                  <c:v>12003.38125</c:v>
                </c:pt>
                <c:pt idx="105">
                  <c:v>11925.7368055556</c:v>
                </c:pt>
                <c:pt idx="106">
                  <c:v>11957.3986111111</c:v>
                </c:pt>
                <c:pt idx="107">
                  <c:v>12024.4201388889</c:v>
                </c:pt>
                <c:pt idx="108">
                  <c:v>11985.9125</c:v>
                </c:pt>
                <c:pt idx="109">
                  <c:v>12025.1270833333</c:v>
                </c:pt>
                <c:pt idx="110">
                  <c:v>11633.4472222222</c:v>
                </c:pt>
                <c:pt idx="111">
                  <c:v>11348.7284722222</c:v>
                </c:pt>
                <c:pt idx="112">
                  <c:v>12034.0513888889</c:v>
                </c:pt>
                <c:pt idx="113">
                  <c:v>12454.1708333333</c:v>
                </c:pt>
                <c:pt idx="114">
                  <c:v>12496.9375</c:v>
                </c:pt>
                <c:pt idx="115">
                  <c:v>12498.0840277778</c:v>
                </c:pt>
                <c:pt idx="116">
                  <c:v>12368.7701388889</c:v>
                </c:pt>
                <c:pt idx="117">
                  <c:v>12274.7625</c:v>
                </c:pt>
                <c:pt idx="118">
                  <c:v>12140.7256944444</c:v>
                </c:pt>
                <c:pt idx="119">
                  <c:v>11986.1381944444</c:v>
                </c:pt>
                <c:pt idx="120">
                  <c:v>11592.7555555556</c:v>
                </c:pt>
                <c:pt idx="121">
                  <c:v>10382.4208333333</c:v>
                </c:pt>
                <c:pt idx="122">
                  <c:v>9205.26944444444</c:v>
                </c:pt>
                <c:pt idx="123">
                  <c:v>9077.88333333333</c:v>
                </c:pt>
                <c:pt idx="124">
                  <c:v>9259.45694444444</c:v>
                </c:pt>
                <c:pt idx="125">
                  <c:v>9424.35</c:v>
                </c:pt>
                <c:pt idx="126">
                  <c:v>9520.65486111111</c:v>
                </c:pt>
                <c:pt idx="127">
                  <c:v>9428.45555555555</c:v>
                </c:pt>
                <c:pt idx="128">
                  <c:v>9332.38333333333</c:v>
                </c:pt>
                <c:pt idx="129">
                  <c:v>9217.4375</c:v>
                </c:pt>
                <c:pt idx="130">
                  <c:v>9057.85</c:v>
                </c:pt>
                <c:pt idx="131">
                  <c:v>8762.24513888889</c:v>
                </c:pt>
                <c:pt idx="132">
                  <c:v>8523.825</c:v>
                </c:pt>
                <c:pt idx="133">
                  <c:v>8226.95486111111</c:v>
                </c:pt>
                <c:pt idx="134">
                  <c:v>8006.97569444444</c:v>
                </c:pt>
                <c:pt idx="135">
                  <c:v>7701.52083333333</c:v>
                </c:pt>
                <c:pt idx="136">
                  <c:v>7005.20138888889</c:v>
                </c:pt>
                <c:pt idx="137">
                  <c:v>6555.16597222222</c:v>
                </c:pt>
                <c:pt idx="138">
                  <c:v>6518.82916666667</c:v>
                </c:pt>
                <c:pt idx="139">
                  <c:v>7132.00555555556</c:v>
                </c:pt>
                <c:pt idx="140">
                  <c:v>7756.02986111111</c:v>
                </c:pt>
                <c:pt idx="141">
                  <c:v>7946.97222222222</c:v>
                </c:pt>
                <c:pt idx="142">
                  <c:v>8373.57222222222</c:v>
                </c:pt>
                <c:pt idx="143">
                  <c:v>8619.62013888889</c:v>
                </c:pt>
                <c:pt idx="144">
                  <c:v>8592.04861111111</c:v>
                </c:pt>
                <c:pt idx="145">
                  <c:v>8997.44097222222</c:v>
                </c:pt>
                <c:pt idx="146">
                  <c:v>9882.84375</c:v>
                </c:pt>
                <c:pt idx="147">
                  <c:v>11164.0395833333</c:v>
                </c:pt>
                <c:pt idx="148">
                  <c:v>12294.4430555556</c:v>
                </c:pt>
                <c:pt idx="149">
                  <c:v>12902.8576388889</c:v>
                </c:pt>
                <c:pt idx="150">
                  <c:v>13252.7111111111</c:v>
                </c:pt>
                <c:pt idx="151">
                  <c:v>12936.0277777778</c:v>
                </c:pt>
                <c:pt idx="152">
                  <c:v>12490.4152777778</c:v>
                </c:pt>
              </c:numCache>
            </c:numRef>
          </c:val>
          <c:smooth val="0"/>
        </c:ser>
        <c:ser>
          <c:idx val="2"/>
          <c:order val="2"/>
          <c:tx>
            <c:strRef>
              <c:f>DATA!$D$1</c:f>
              <c:strCache>
                <c:ptCount val="1"/>
                <c:pt idx="0">
                  <c:v>Othe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8:$A$169</c:f>
              <c:strCache>
                <c:ptCount val="162"/>
                <c:pt idx="0">
                  <c:v>Jan-98</c:v>
                </c:pt>
                <c:pt idx="1">
                  <c:v>Feb-98</c:v>
                </c:pt>
                <c:pt idx="2">
                  <c:v>Mar-98</c:v>
                </c:pt>
                <c:pt idx="3">
                  <c:v>Apr-98</c:v>
                </c:pt>
                <c:pt idx="4">
                  <c:v>May-98</c:v>
                </c:pt>
                <c:pt idx="5">
                  <c:v>Jun-98</c:v>
                </c:pt>
                <c:pt idx="6">
                  <c:v>Jul-98</c:v>
                </c:pt>
                <c:pt idx="7">
                  <c:v>Aug-98</c:v>
                </c:pt>
                <c:pt idx="8">
                  <c:v>Sep-98</c:v>
                </c:pt>
                <c:pt idx="9">
                  <c:v>Oct-98</c:v>
                </c:pt>
                <c:pt idx="10">
                  <c:v>Nov-98</c:v>
                </c:pt>
                <c:pt idx="11">
                  <c:v>Dec-98</c:v>
                </c:pt>
                <c:pt idx="12">
                  <c:v>Jan-99</c:v>
                </c:pt>
                <c:pt idx="13">
                  <c:v>Feb-99</c:v>
                </c:pt>
                <c:pt idx="14">
                  <c:v>Mar-99</c:v>
                </c:pt>
                <c:pt idx="15">
                  <c:v>Apr-99</c:v>
                </c:pt>
                <c:pt idx="16">
                  <c:v>May-99</c:v>
                </c:pt>
                <c:pt idx="17">
                  <c:v>Jun-99</c:v>
                </c:pt>
                <c:pt idx="18">
                  <c:v>Jul-99</c:v>
                </c:pt>
                <c:pt idx="19">
                  <c:v>Aug-99</c:v>
                </c:pt>
                <c:pt idx="20">
                  <c:v>Sep-99</c:v>
                </c:pt>
                <c:pt idx="21">
                  <c:v>Oct-99</c:v>
                </c:pt>
                <c:pt idx="22">
                  <c:v>Nov-99</c:v>
                </c:pt>
                <c:pt idx="23">
                  <c:v>Dec-99</c:v>
                </c:pt>
                <c:pt idx="24">
                  <c:v>Jan-00</c:v>
                </c:pt>
                <c:pt idx="25">
                  <c:v>Feb-00</c:v>
                </c:pt>
                <c:pt idx="26">
                  <c:v>Mar-00</c:v>
                </c:pt>
                <c:pt idx="27">
                  <c:v>Apr-00</c:v>
                </c:pt>
                <c:pt idx="28">
                  <c:v>May-00</c:v>
                </c:pt>
                <c:pt idx="29">
                  <c:v>Jun-00</c:v>
                </c:pt>
                <c:pt idx="30">
                  <c:v>Jul-00</c:v>
                </c:pt>
                <c:pt idx="31">
                  <c:v>Aug-00</c:v>
                </c:pt>
                <c:pt idx="32">
                  <c:v>Sep-00</c:v>
                </c:pt>
                <c:pt idx="33">
                  <c:v>Oct-00</c:v>
                </c:pt>
                <c:pt idx="34">
                  <c:v>Nov-00</c:v>
                </c:pt>
                <c:pt idx="35">
                  <c:v>Dec-00</c:v>
                </c:pt>
                <c:pt idx="36">
                  <c:v>Jan-01</c:v>
                </c:pt>
                <c:pt idx="37">
                  <c:v>Feb-01</c:v>
                </c:pt>
                <c:pt idx="38">
                  <c:v>Mar-01</c:v>
                </c:pt>
                <c:pt idx="39">
                  <c:v>Apr-01</c:v>
                </c:pt>
                <c:pt idx="40">
                  <c:v>May-01</c:v>
                </c:pt>
                <c:pt idx="41">
                  <c:v>Jun-01</c:v>
                </c:pt>
                <c:pt idx="42">
                  <c:v>Jul-01</c:v>
                </c:pt>
                <c:pt idx="43">
                  <c:v>Aug-01</c:v>
                </c:pt>
                <c:pt idx="44">
                  <c:v>Sep-01</c:v>
                </c:pt>
                <c:pt idx="45">
                  <c:v>Oct-01</c:v>
                </c:pt>
                <c:pt idx="46">
                  <c:v>Nov-01</c:v>
                </c:pt>
                <c:pt idx="47">
                  <c:v>Dec-01</c:v>
                </c:pt>
                <c:pt idx="48">
                  <c:v>Jan-02</c:v>
                </c:pt>
                <c:pt idx="49">
                  <c:v>Feb-02</c:v>
                </c:pt>
                <c:pt idx="50">
                  <c:v>Mar-02</c:v>
                </c:pt>
                <c:pt idx="51">
                  <c:v>Apr-02</c:v>
                </c:pt>
                <c:pt idx="52">
                  <c:v>May-02</c:v>
                </c:pt>
                <c:pt idx="53">
                  <c:v>Jun-02</c:v>
                </c:pt>
                <c:pt idx="54">
                  <c:v>Jul-02</c:v>
                </c:pt>
                <c:pt idx="55">
                  <c:v>Aug-02</c:v>
                </c:pt>
                <c:pt idx="56">
                  <c:v>Sep-02</c:v>
                </c:pt>
                <c:pt idx="57">
                  <c:v>Oct-02</c:v>
                </c:pt>
                <c:pt idx="58">
                  <c:v>Nov-02</c:v>
                </c:pt>
                <c:pt idx="59">
                  <c:v>Dec-02</c:v>
                </c:pt>
                <c:pt idx="60">
                  <c:v>Jan-03</c:v>
                </c:pt>
                <c:pt idx="61">
                  <c:v>Feb-03</c:v>
                </c:pt>
                <c:pt idx="62">
                  <c:v>Mar-03</c:v>
                </c:pt>
                <c:pt idx="63">
                  <c:v>Apr-03</c:v>
                </c:pt>
                <c:pt idx="64">
                  <c:v>May-03</c:v>
                </c:pt>
                <c:pt idx="65">
                  <c:v>Jun-03</c:v>
                </c:pt>
                <c:pt idx="66">
                  <c:v>Jul-03</c:v>
                </c:pt>
                <c:pt idx="67">
                  <c:v>Aug-03</c:v>
                </c:pt>
                <c:pt idx="68">
                  <c:v>Sep-03</c:v>
                </c:pt>
                <c:pt idx="69">
                  <c:v>Oct-03</c:v>
                </c:pt>
                <c:pt idx="70">
                  <c:v>Nov-03</c:v>
                </c:pt>
                <c:pt idx="71">
                  <c:v>Dec-03</c:v>
                </c:pt>
                <c:pt idx="72">
                  <c:v>Jan-04</c:v>
                </c:pt>
                <c:pt idx="73">
                  <c:v>Feb-04</c:v>
                </c:pt>
                <c:pt idx="74">
                  <c:v>Mar-04</c:v>
                </c:pt>
                <c:pt idx="75">
                  <c:v>Apr-04</c:v>
                </c:pt>
                <c:pt idx="76">
                  <c:v>May-04</c:v>
                </c:pt>
                <c:pt idx="77">
                  <c:v>Jun-04</c:v>
                </c:pt>
                <c:pt idx="78">
                  <c:v>Jul-04</c:v>
                </c:pt>
                <c:pt idx="79">
                  <c:v>Aug-04</c:v>
                </c:pt>
                <c:pt idx="80">
                  <c:v>Sep-04</c:v>
                </c:pt>
                <c:pt idx="81">
                  <c:v>Oct-04</c:v>
                </c:pt>
                <c:pt idx="82">
                  <c:v>Nov-04</c:v>
                </c:pt>
                <c:pt idx="83">
                  <c:v>Dec-04</c:v>
                </c:pt>
                <c:pt idx="84">
                  <c:v>Jan-05</c:v>
                </c:pt>
                <c:pt idx="85">
                  <c:v>Feb-05</c:v>
                </c:pt>
                <c:pt idx="86">
                  <c:v>Mar-05</c:v>
                </c:pt>
                <c:pt idx="87">
                  <c:v>Apr-05</c:v>
                </c:pt>
                <c:pt idx="88">
                  <c:v>May-05</c:v>
                </c:pt>
                <c:pt idx="89">
                  <c:v>Jun-05</c:v>
                </c:pt>
                <c:pt idx="90">
                  <c:v>Jul-05</c:v>
                </c:pt>
                <c:pt idx="91">
                  <c:v>Aug-05</c:v>
                </c:pt>
                <c:pt idx="92">
                  <c:v>Sep-05</c:v>
                </c:pt>
                <c:pt idx="93">
                  <c:v>Oct-05</c:v>
                </c:pt>
                <c:pt idx="94">
                  <c:v>Nov-05</c:v>
                </c:pt>
                <c:pt idx="95">
                  <c:v>Dec-05</c:v>
                </c:pt>
                <c:pt idx="96">
                  <c:v>Jan-06</c:v>
                </c:pt>
                <c:pt idx="97">
                  <c:v>Feb-06</c:v>
                </c:pt>
                <c:pt idx="98">
                  <c:v>Mar-06</c:v>
                </c:pt>
                <c:pt idx="99">
                  <c:v>Apr-06</c:v>
                </c:pt>
                <c:pt idx="100">
                  <c:v>May-06</c:v>
                </c:pt>
                <c:pt idx="101">
                  <c:v>Jun-06</c:v>
                </c:pt>
                <c:pt idx="102">
                  <c:v>Jul-06</c:v>
                </c:pt>
                <c:pt idx="103">
                  <c:v>Aug-06</c:v>
                </c:pt>
                <c:pt idx="104">
                  <c:v>Sep-06</c:v>
                </c:pt>
                <c:pt idx="105">
                  <c:v>Oct-06</c:v>
                </c:pt>
                <c:pt idx="106">
                  <c:v>Nov-06</c:v>
                </c:pt>
                <c:pt idx="107">
                  <c:v>Dec-06</c:v>
                </c:pt>
                <c:pt idx="108">
                  <c:v>Jan-07</c:v>
                </c:pt>
                <c:pt idx="109">
                  <c:v>Feb-07</c:v>
                </c:pt>
                <c:pt idx="110">
                  <c:v>Mar-07</c:v>
                </c:pt>
                <c:pt idx="111">
                  <c:v>Apr-07</c:v>
                </c:pt>
                <c:pt idx="112">
                  <c:v>May-07</c:v>
                </c:pt>
                <c:pt idx="113">
                  <c:v>Jun-07</c:v>
                </c:pt>
                <c:pt idx="114">
                  <c:v>Jul-07</c:v>
                </c:pt>
                <c:pt idx="115">
                  <c:v>Aug-07</c:v>
                </c:pt>
                <c:pt idx="116">
                  <c:v>Sep-07</c:v>
                </c:pt>
                <c:pt idx="117">
                  <c:v>Oct-07</c:v>
                </c:pt>
                <c:pt idx="118">
                  <c:v>Nov-07</c:v>
                </c:pt>
                <c:pt idx="119">
                  <c:v>Dec-07</c:v>
                </c:pt>
                <c:pt idx="120">
                  <c:v>Jan-08</c:v>
                </c:pt>
                <c:pt idx="121">
                  <c:v>Feb-08</c:v>
                </c:pt>
                <c:pt idx="122">
                  <c:v>Mar-08</c:v>
                </c:pt>
                <c:pt idx="123">
                  <c:v>Apr-08</c:v>
                </c:pt>
                <c:pt idx="124">
                  <c:v>May-08</c:v>
                </c:pt>
                <c:pt idx="125">
                  <c:v>Jun-08</c:v>
                </c:pt>
                <c:pt idx="126">
                  <c:v>Jul-08</c:v>
                </c:pt>
                <c:pt idx="127">
                  <c:v>Aug-08</c:v>
                </c:pt>
                <c:pt idx="128">
                  <c:v>Sep-08</c:v>
                </c:pt>
                <c:pt idx="129">
                  <c:v>Oct-08</c:v>
                </c:pt>
                <c:pt idx="130">
                  <c:v>Nov-08</c:v>
                </c:pt>
                <c:pt idx="131">
                  <c:v>Dec-08</c:v>
                </c:pt>
                <c:pt idx="132">
                  <c:v>Jan-09</c:v>
                </c:pt>
                <c:pt idx="133">
                  <c:v>Feb-09</c:v>
                </c:pt>
                <c:pt idx="134">
                  <c:v>Mar-09</c:v>
                </c:pt>
                <c:pt idx="135">
                  <c:v>Apr-09</c:v>
                </c:pt>
                <c:pt idx="136">
                  <c:v>May-09</c:v>
                </c:pt>
                <c:pt idx="137">
                  <c:v>Jun-09</c:v>
                </c:pt>
                <c:pt idx="138">
                  <c:v>Jul-09</c:v>
                </c:pt>
                <c:pt idx="139">
                  <c:v>Aug-09</c:v>
                </c:pt>
                <c:pt idx="140">
                  <c:v>Sep-09</c:v>
                </c:pt>
                <c:pt idx="141">
                  <c:v>Oct-09</c:v>
                </c:pt>
                <c:pt idx="142">
                  <c:v>Nov-09</c:v>
                </c:pt>
                <c:pt idx="143">
                  <c:v>Dec-09</c:v>
                </c:pt>
                <c:pt idx="144">
                  <c:v>Jan-10</c:v>
                </c:pt>
                <c:pt idx="145">
                  <c:v>Feb-10</c:v>
                </c:pt>
                <c:pt idx="146">
                  <c:v>Mar-10</c:v>
                </c:pt>
                <c:pt idx="147">
                  <c:v>Apr-10</c:v>
                </c:pt>
                <c:pt idx="148">
                  <c:v>May-10</c:v>
                </c:pt>
                <c:pt idx="149">
                  <c:v>Jun-10</c:v>
                </c:pt>
                <c:pt idx="150">
                  <c:v>Jul-10</c:v>
                </c:pt>
                <c:pt idx="151">
                  <c:v>Aug-10</c:v>
                </c:pt>
                <c:pt idx="152">
                  <c:v>Sep-10</c:v>
                </c:pt>
                <c:pt idx="153">
                  <c:v>Oct-10</c:v>
                </c:pt>
                <c:pt idx="154">
                  <c:v>Nov-10</c:v>
                </c:pt>
                <c:pt idx="155">
                  <c:v>Dec-10</c:v>
                </c:pt>
                <c:pt idx="156">
                  <c:v>Jan-11</c:v>
                </c:pt>
                <c:pt idx="157">
                  <c:v>Feb-11</c:v>
                </c:pt>
                <c:pt idx="158">
                  <c:v>Mar-11</c:v>
                </c:pt>
                <c:pt idx="159">
                  <c:v>Apr-11</c:v>
                </c:pt>
                <c:pt idx="160">
                  <c:v>May-11</c:v>
                </c:pt>
                <c:pt idx="161">
                  <c:v>Jun-11</c:v>
                </c:pt>
              </c:strCache>
            </c:strRef>
          </c:cat>
          <c:val>
            <c:numRef>
              <c:f>DATA!$G$8:$G$169</c:f>
              <c:numCache>
                <c:formatCode>General</c:formatCode>
                <c:ptCount val="162"/>
                <c:pt idx="5">
                  <c:v>1703.83611111111</c:v>
                </c:pt>
                <c:pt idx="6">
                  <c:v>1679.18819444444</c:v>
                </c:pt>
                <c:pt idx="7">
                  <c:v>1639.19375</c:v>
                </c:pt>
                <c:pt idx="8">
                  <c:v>1598.69930555556</c:v>
                </c:pt>
                <c:pt idx="9">
                  <c:v>1583.7</c:v>
                </c:pt>
                <c:pt idx="10">
                  <c:v>1566.37152777778</c:v>
                </c:pt>
                <c:pt idx="11">
                  <c:v>1560.83055555556</c:v>
                </c:pt>
                <c:pt idx="12">
                  <c:v>1618.89236111111</c:v>
                </c:pt>
                <c:pt idx="13">
                  <c:v>1661.64513888889</c:v>
                </c:pt>
                <c:pt idx="14">
                  <c:v>1672.97013888889</c:v>
                </c:pt>
                <c:pt idx="15">
                  <c:v>1698.25763888889</c:v>
                </c:pt>
                <c:pt idx="16">
                  <c:v>1748.28125</c:v>
                </c:pt>
                <c:pt idx="17">
                  <c:v>1791.21388888889</c:v>
                </c:pt>
                <c:pt idx="18">
                  <c:v>1806.22291666667</c:v>
                </c:pt>
                <c:pt idx="19">
                  <c:v>1819.69375</c:v>
                </c:pt>
                <c:pt idx="20">
                  <c:v>1834.31736111111</c:v>
                </c:pt>
                <c:pt idx="21">
                  <c:v>1850.95902777778</c:v>
                </c:pt>
                <c:pt idx="22">
                  <c:v>2183.11944444444</c:v>
                </c:pt>
                <c:pt idx="23">
                  <c:v>2887.125</c:v>
                </c:pt>
                <c:pt idx="24">
                  <c:v>3232.66319444445</c:v>
                </c:pt>
                <c:pt idx="25">
                  <c:v>3158.31180555556</c:v>
                </c:pt>
                <c:pt idx="26">
                  <c:v>3072.01597222222</c:v>
                </c:pt>
                <c:pt idx="27">
                  <c:v>2987.34236111111</c:v>
                </c:pt>
                <c:pt idx="28">
                  <c:v>2911.25069444444</c:v>
                </c:pt>
                <c:pt idx="29">
                  <c:v>2825.62013888889</c:v>
                </c:pt>
                <c:pt idx="30">
                  <c:v>2754.65486111111</c:v>
                </c:pt>
                <c:pt idx="31">
                  <c:v>2704.45763888889</c:v>
                </c:pt>
                <c:pt idx="32">
                  <c:v>2661.37083333333</c:v>
                </c:pt>
                <c:pt idx="33">
                  <c:v>2652.17083333333</c:v>
                </c:pt>
                <c:pt idx="34">
                  <c:v>2323.21736111111</c:v>
                </c:pt>
                <c:pt idx="35">
                  <c:v>1562.50138888889</c:v>
                </c:pt>
                <c:pt idx="36">
                  <c:v>1163.87569444444</c:v>
                </c:pt>
                <c:pt idx="37">
                  <c:v>1211.19652777778</c:v>
                </c:pt>
                <c:pt idx="38">
                  <c:v>1252.07638888889</c:v>
                </c:pt>
                <c:pt idx="39">
                  <c:v>1270.67986111111</c:v>
                </c:pt>
                <c:pt idx="40">
                  <c:v>1294.23055555556</c:v>
                </c:pt>
                <c:pt idx="41">
                  <c:v>1330.75347222222</c:v>
                </c:pt>
                <c:pt idx="42">
                  <c:v>1334.16319444444</c:v>
                </c:pt>
                <c:pt idx="43">
                  <c:v>1328.79930555556</c:v>
                </c:pt>
                <c:pt idx="44">
                  <c:v>1337.39861111111</c:v>
                </c:pt>
                <c:pt idx="45">
                  <c:v>1316.15555555556</c:v>
                </c:pt>
                <c:pt idx="46">
                  <c:v>1288.61041666667</c:v>
                </c:pt>
                <c:pt idx="47">
                  <c:v>1376.98333333333</c:v>
                </c:pt>
                <c:pt idx="48">
                  <c:v>1423.75902777778</c:v>
                </c:pt>
                <c:pt idx="49">
                  <c:v>1369.24791666667</c:v>
                </c:pt>
                <c:pt idx="50">
                  <c:v>1353.90277777778</c:v>
                </c:pt>
                <c:pt idx="51">
                  <c:v>1367.37291666667</c:v>
                </c:pt>
                <c:pt idx="52">
                  <c:v>1372.53611111111</c:v>
                </c:pt>
                <c:pt idx="53">
                  <c:v>1382.79027777778</c:v>
                </c:pt>
                <c:pt idx="54">
                  <c:v>1397.09444444444</c:v>
                </c:pt>
                <c:pt idx="55">
                  <c:v>1388.64652777778</c:v>
                </c:pt>
                <c:pt idx="56">
                  <c:v>1415.47361111111</c:v>
                </c:pt>
                <c:pt idx="57">
                  <c:v>1496.23402777778</c:v>
                </c:pt>
                <c:pt idx="58">
                  <c:v>1659.31666666667</c:v>
                </c:pt>
                <c:pt idx="59">
                  <c:v>1719.68125</c:v>
                </c:pt>
                <c:pt idx="60">
                  <c:v>1718.97013888889</c:v>
                </c:pt>
                <c:pt idx="61">
                  <c:v>1800.46458333333</c:v>
                </c:pt>
                <c:pt idx="62">
                  <c:v>1861.90902777778</c:v>
                </c:pt>
                <c:pt idx="63">
                  <c:v>1932.475</c:v>
                </c:pt>
                <c:pt idx="64">
                  <c:v>2018.12152777778</c:v>
                </c:pt>
                <c:pt idx="65">
                  <c:v>2054.03055555556</c:v>
                </c:pt>
                <c:pt idx="66">
                  <c:v>2063.67013888889</c:v>
                </c:pt>
                <c:pt idx="67">
                  <c:v>2107.76111111111</c:v>
                </c:pt>
                <c:pt idx="68">
                  <c:v>2116.91388888889</c:v>
                </c:pt>
                <c:pt idx="69">
                  <c:v>2099.1875</c:v>
                </c:pt>
                <c:pt idx="70">
                  <c:v>2061.85</c:v>
                </c:pt>
                <c:pt idx="71">
                  <c:v>2031.30208333333</c:v>
                </c:pt>
                <c:pt idx="72">
                  <c:v>2044.1125</c:v>
                </c:pt>
                <c:pt idx="73">
                  <c:v>2057.01736111111</c:v>
                </c:pt>
                <c:pt idx="74">
                  <c:v>2049.00625</c:v>
                </c:pt>
                <c:pt idx="75">
                  <c:v>2030.17291666667</c:v>
                </c:pt>
                <c:pt idx="76">
                  <c:v>1991.90902777778</c:v>
                </c:pt>
                <c:pt idx="77">
                  <c:v>1969.78472222222</c:v>
                </c:pt>
                <c:pt idx="78">
                  <c:v>1986.79722222222</c:v>
                </c:pt>
                <c:pt idx="79">
                  <c:v>1998.44305555556</c:v>
                </c:pt>
                <c:pt idx="80">
                  <c:v>2032.85902777778</c:v>
                </c:pt>
                <c:pt idx="81">
                  <c:v>2058.86388888889</c:v>
                </c:pt>
                <c:pt idx="82">
                  <c:v>2033.80416666667</c:v>
                </c:pt>
                <c:pt idx="83">
                  <c:v>2017.14583333333</c:v>
                </c:pt>
                <c:pt idx="84">
                  <c:v>1984.69305555556</c:v>
                </c:pt>
                <c:pt idx="85">
                  <c:v>1912.81597222222</c:v>
                </c:pt>
                <c:pt idx="86">
                  <c:v>1881.64097222222</c:v>
                </c:pt>
                <c:pt idx="87">
                  <c:v>1867.97013888889</c:v>
                </c:pt>
                <c:pt idx="88">
                  <c:v>1905.23055555556</c:v>
                </c:pt>
                <c:pt idx="89">
                  <c:v>1979.70416666667</c:v>
                </c:pt>
                <c:pt idx="90">
                  <c:v>2014.375</c:v>
                </c:pt>
                <c:pt idx="91">
                  <c:v>2036.5125</c:v>
                </c:pt>
                <c:pt idx="92">
                  <c:v>2043.34097222222</c:v>
                </c:pt>
                <c:pt idx="93">
                  <c:v>2043.6125</c:v>
                </c:pt>
                <c:pt idx="94">
                  <c:v>2289.46527777778</c:v>
                </c:pt>
                <c:pt idx="95">
                  <c:v>2541.51666666667</c:v>
                </c:pt>
                <c:pt idx="96">
                  <c:v>2679.67361111111</c:v>
                </c:pt>
                <c:pt idx="97">
                  <c:v>3076.03125</c:v>
                </c:pt>
                <c:pt idx="98">
                  <c:v>3539.47013888889</c:v>
                </c:pt>
                <c:pt idx="99">
                  <c:v>4027.55208333333</c:v>
                </c:pt>
                <c:pt idx="100">
                  <c:v>4380.05972222222</c:v>
                </c:pt>
                <c:pt idx="101">
                  <c:v>4464.11805555556</c:v>
                </c:pt>
                <c:pt idx="102">
                  <c:v>4481.11666666667</c:v>
                </c:pt>
                <c:pt idx="103">
                  <c:v>4449.46805555556</c:v>
                </c:pt>
                <c:pt idx="104">
                  <c:v>4386.29305555556</c:v>
                </c:pt>
                <c:pt idx="105">
                  <c:v>4311.09305555556</c:v>
                </c:pt>
                <c:pt idx="106">
                  <c:v>3988.78888888889</c:v>
                </c:pt>
                <c:pt idx="107">
                  <c:v>3681.34791666667</c:v>
                </c:pt>
                <c:pt idx="108">
                  <c:v>3549.45208333333</c:v>
                </c:pt>
                <c:pt idx="109">
                  <c:v>3162.16041666667</c:v>
                </c:pt>
                <c:pt idx="110">
                  <c:v>2668.31597222222</c:v>
                </c:pt>
                <c:pt idx="111">
                  <c:v>2105.81319444444</c:v>
                </c:pt>
                <c:pt idx="112">
                  <c:v>1627.46736111111</c:v>
                </c:pt>
                <c:pt idx="113">
                  <c:v>1433.11041666667</c:v>
                </c:pt>
                <c:pt idx="114">
                  <c:v>1368.16388888889</c:v>
                </c:pt>
                <c:pt idx="115">
                  <c:v>1363.21111111111</c:v>
                </c:pt>
                <c:pt idx="116">
                  <c:v>1367.79930555556</c:v>
                </c:pt>
                <c:pt idx="117">
                  <c:v>1399.39652777778</c:v>
                </c:pt>
                <c:pt idx="118">
                  <c:v>1452.12222222222</c:v>
                </c:pt>
                <c:pt idx="119">
                  <c:v>1479.54791666667</c:v>
                </c:pt>
                <c:pt idx="120">
                  <c:v>1476.02222222222</c:v>
                </c:pt>
                <c:pt idx="121">
                  <c:v>1510.34444444444</c:v>
                </c:pt>
                <c:pt idx="122">
                  <c:v>1540.80555555556</c:v>
                </c:pt>
                <c:pt idx="123">
                  <c:v>1568.74652777778</c:v>
                </c:pt>
                <c:pt idx="124">
                  <c:v>1610.21944444444</c:v>
                </c:pt>
                <c:pt idx="125">
                  <c:v>1610.51180555556</c:v>
                </c:pt>
                <c:pt idx="126">
                  <c:v>1571.54583333333</c:v>
                </c:pt>
                <c:pt idx="127">
                  <c:v>1545.49583333333</c:v>
                </c:pt>
                <c:pt idx="128">
                  <c:v>1552.01180555556</c:v>
                </c:pt>
                <c:pt idx="129">
                  <c:v>1527.38333333333</c:v>
                </c:pt>
                <c:pt idx="130">
                  <c:v>1447.69861111111</c:v>
                </c:pt>
                <c:pt idx="131">
                  <c:v>1365.23055555556</c:v>
                </c:pt>
                <c:pt idx="132">
                  <c:v>1337.30138888889</c:v>
                </c:pt>
                <c:pt idx="133">
                  <c:v>1323.2125</c:v>
                </c:pt>
                <c:pt idx="134">
                  <c:v>1284.49652777778</c:v>
                </c:pt>
                <c:pt idx="135">
                  <c:v>1235.86041666667</c:v>
                </c:pt>
                <c:pt idx="136">
                  <c:v>1187.32569444444</c:v>
                </c:pt>
                <c:pt idx="137">
                  <c:v>1173.16111111111</c:v>
                </c:pt>
                <c:pt idx="138">
                  <c:v>1193.39236111111</c:v>
                </c:pt>
                <c:pt idx="139">
                  <c:v>1197.60277777778</c:v>
                </c:pt>
                <c:pt idx="140">
                  <c:v>1205.48472222222</c:v>
                </c:pt>
                <c:pt idx="141">
                  <c:v>1253.42986111111</c:v>
                </c:pt>
                <c:pt idx="142">
                  <c:v>1302.78263888889</c:v>
                </c:pt>
                <c:pt idx="143">
                  <c:v>1335.88333333333</c:v>
                </c:pt>
                <c:pt idx="144">
                  <c:v>1348.65625</c:v>
                </c:pt>
                <c:pt idx="145">
                  <c:v>1326.23541666667</c:v>
                </c:pt>
                <c:pt idx="146">
                  <c:v>1303.38611111111</c:v>
                </c:pt>
                <c:pt idx="147">
                  <c:v>1305.21180555556</c:v>
                </c:pt>
                <c:pt idx="148">
                  <c:v>1315.58402777778</c:v>
                </c:pt>
                <c:pt idx="149">
                  <c:v>1321.33541666667</c:v>
                </c:pt>
                <c:pt idx="150">
                  <c:v>1351.10277777778</c:v>
                </c:pt>
                <c:pt idx="151">
                  <c:v>1389.42430555556</c:v>
                </c:pt>
                <c:pt idx="152">
                  <c:v>1362.55277777778</c:v>
                </c:pt>
              </c:numCache>
            </c:numRef>
          </c:val>
          <c:smooth val="0"/>
        </c:ser>
        <c:hiLowLines>
          <c:spPr>
            <a:ln w="0">
              <a:noFill/>
            </a:ln>
          </c:spPr>
        </c:hiLowLines>
        <c:marker val="0"/>
        <c:axId val="98421808"/>
        <c:axId val="23784722"/>
      </c:lineChart>
      <c:catAx>
        <c:axId val="98421808"/>
        <c:scaling>
          <c:orientation val="minMax"/>
          <c:max val="40695"/>
          <c:min val="36526"/>
        </c:scaling>
        <c:delete val="0"/>
        <c:axPos val="b"/>
        <c:numFmt formatCode="[$-409]mmm\-yy" sourceLinked="0"/>
        <c:majorTickMark val="out"/>
        <c:minorTickMark val="in"/>
        <c:tickLblPos val="nextTo"/>
        <c:spPr>
          <a:ln w="0">
            <a:solidFill>
              <a:srgbClr val="000000"/>
            </a:solidFill>
          </a:ln>
        </c:spPr>
        <c:txPr>
          <a:bodyPr/>
          <a:lstStyle/>
          <a:p>
            <a:pPr>
              <a:defRPr b="0" sz="1000" spc="-1" strike="noStrike">
                <a:solidFill>
                  <a:srgbClr val="000000"/>
                </a:solidFill>
                <a:latin typeface="Arial"/>
              </a:defRPr>
            </a:pPr>
          </a:p>
        </c:txPr>
        <c:crossAx val="23784722"/>
        <c:crossesAt val="0"/>
        <c:auto val="1"/>
        <c:lblAlgn val="ctr"/>
        <c:lblOffset val="100"/>
        <c:noMultiLvlLbl val="0"/>
      </c:catAx>
      <c:valAx>
        <c:axId val="23784722"/>
        <c:scaling>
          <c:orientation val="minMax"/>
          <c:max val="16000"/>
        </c:scaling>
        <c:delete val="0"/>
        <c:axPos val="l"/>
        <c:majorGridlines>
          <c:spPr>
            <a:ln w="0">
              <a:solidFill>
                <a:srgbClr val="80808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1808"/>
        <c:crossesAt val="1"/>
        <c:crossBetween val="midCat"/>
        <c:majorUnit val="2000"/>
      </c:valAx>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040</xdr:rowOff>
    </xdr:from>
    <xdr:to>
      <xdr:col>1</xdr:col>
      <xdr:colOff>720</xdr:colOff>
      <xdr:row>2</xdr:row>
      <xdr:rowOff>3557880</xdr:rowOff>
    </xdr:to>
    <xdr:graphicFrame>
      <xdr:nvGraphicFramePr>
        <xdr:cNvPr id="0" name="Chart 1"/>
        <xdr:cNvGraphicFramePr/>
      </xdr:nvGraphicFramePr>
      <xdr:xfrm>
        <a:off x="0" y="414000"/>
        <a:ext cx="5034240" cy="354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xdr:row>
      <xdr:rowOff>14040</xdr:rowOff>
    </xdr:from>
    <xdr:to>
      <xdr:col>0</xdr:col>
      <xdr:colOff>4969800</xdr:colOff>
      <xdr:row>5</xdr:row>
      <xdr:rowOff>3525120</xdr:rowOff>
    </xdr:to>
    <xdr:graphicFrame>
      <xdr:nvGraphicFramePr>
        <xdr:cNvPr id="5" name="Chart 2"/>
        <xdr:cNvGraphicFramePr/>
      </xdr:nvGraphicFramePr>
      <xdr:xfrm>
        <a:off x="0" y="4509720"/>
        <a:ext cx="4969800" cy="351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8.19528065784769</cdr:x>
      <cdr:y>0.012798374809548</cdr:y>
    </cdr:from>
    <cdr:to>
      <cdr:x>8.36739363603861</cdr:x>
      <cdr:y>0.0944641950228543</cdr:y>
    </cdr:to>
    <cdr:sp>
      <cdr:nvSpPr>
        <cdr:cNvPr id="1" name="Text Box 1"/>
        <cdr:cNvSpPr/>
      </cdr:nvSpPr>
      <cdr:spPr>
        <a:xfrm>
          <a:off x="41259960" y="45360"/>
          <a:ext cx="866520" cy="28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Thousand hours</a:t>
          </a:r>
          <a:endParaRPr b="0" sz="900" spc="-1" strike="noStrike">
            <a:latin typeface="Times New Roman"/>
          </a:endParaRPr>
        </a:p>
        <a:p>
          <a:r>
            <a:rPr b="0" sz="900" spc="-1" strike="noStrike">
              <a:solidFill>
                <a:srgbClr val="000000"/>
              </a:solidFill>
              <a:latin typeface="Arial"/>
            </a:rPr>
            <a:t>of queue delay</a:t>
          </a:r>
          <a:endParaRPr b="0" sz="900" spc="-1" strike="noStrike">
            <a:latin typeface="Times New Roman"/>
          </a:endParaRPr>
        </a:p>
      </cdr:txBody>
    </cdr:sp>
  </cdr:relSizeAnchor>
  <cdr:relSizeAnchor>
    <cdr:from>
      <cdr:x>0.505827672506257</cdr:x>
      <cdr:y>0.147486033519553</cdr:y>
    </cdr:from>
    <cdr:to>
      <cdr:x>0.640114408294601</cdr:x>
      <cdr:y>0.191569324530218</cdr:y>
    </cdr:to>
    <cdr:sp>
      <cdr:nvSpPr>
        <cdr:cNvPr id="2" name="Text Box 2"/>
        <cdr:cNvSpPr/>
      </cdr:nvSpPr>
      <cdr:spPr>
        <a:xfrm>
          <a:off x="2546640" y="522720"/>
          <a:ext cx="67608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ff0000"/>
              </a:solidFill>
              <a:latin typeface="Arial"/>
            </a:rPr>
            <a:t>Ohio System</a:t>
          </a:r>
          <a:endParaRPr b="0" sz="900" spc="-1" strike="noStrike">
            <a:latin typeface="Times New Roman"/>
          </a:endParaRPr>
        </a:p>
      </cdr:txBody>
    </cdr:sp>
  </cdr:relSizeAnchor>
  <cdr:relSizeAnchor>
    <cdr:from>
      <cdr:x>0.0646406864497676</cdr:x>
      <cdr:y>0.821736922295582</cdr:y>
    </cdr:from>
    <cdr:to>
      <cdr:x>0.217804790847336</cdr:x>
      <cdr:y>0.865820213306247</cdr:y>
    </cdr:to>
    <cdr:sp>
      <cdr:nvSpPr>
        <cdr:cNvPr id="3" name="Text Box 3"/>
        <cdr:cNvSpPr/>
      </cdr:nvSpPr>
      <cdr:spPr>
        <a:xfrm>
          <a:off x="325440" y="2912400"/>
          <a:ext cx="77112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8000"/>
              </a:solidFill>
              <a:latin typeface="Arial"/>
            </a:rPr>
            <a:t>Other Systems</a:t>
          </a:r>
          <a:endParaRPr b="0" sz="900" spc="-1" strike="noStrike">
            <a:latin typeface="Times New Roman"/>
          </a:endParaRPr>
        </a:p>
      </cdr:txBody>
    </cdr:sp>
  </cdr:relSizeAnchor>
  <cdr:relSizeAnchor>
    <cdr:from>
      <cdr:x>0.126349660350375</cdr:x>
      <cdr:y>0.268969019807009</cdr:y>
    </cdr:from>
    <cdr:to>
      <cdr:x>0.394923131927065</cdr:x>
      <cdr:y>0.313052310817674</cdr:y>
    </cdr:to>
    <cdr:sp>
      <cdr:nvSpPr>
        <cdr:cNvPr id="4" name="Text Box 4"/>
        <cdr:cNvSpPr/>
      </cdr:nvSpPr>
      <cdr:spPr>
        <a:xfrm>
          <a:off x="636120" y="953280"/>
          <a:ext cx="135216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80"/>
              </a:solidFill>
              <a:latin typeface="Arial"/>
            </a:rPr>
            <a:t>Upper Mississippi System</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8.19556714471969</cdr:x>
      <cdr:y>0.0130202993643633</cdr:y>
    </cdr:from>
    <cdr:to>
      <cdr:x>8.3699116326235</cdr:x>
      <cdr:y>0.0954480213245848</cdr:y>
    </cdr:to>
    <cdr:sp>
      <cdr:nvSpPr>
        <cdr:cNvPr id="6" name="Text Box 1"/>
        <cdr:cNvSpPr/>
      </cdr:nvSpPr>
      <cdr:spPr>
        <a:xfrm>
          <a:off x="40733280" y="45720"/>
          <a:ext cx="866520" cy="28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Thousand hours</a:t>
          </a:r>
          <a:endParaRPr b="0" sz="900" spc="-1" strike="noStrike">
            <a:latin typeface="Times New Roman"/>
          </a:endParaRPr>
        </a:p>
        <a:p>
          <a:r>
            <a:rPr b="0" sz="900" spc="-1" strike="noStrike">
              <a:solidFill>
                <a:srgbClr val="000000"/>
              </a:solidFill>
              <a:latin typeface="Arial"/>
            </a:rPr>
            <a:t>of queue delay</a:t>
          </a:r>
          <a:endParaRPr b="0" sz="900" spc="-1" strike="noStrike">
            <a:latin typeface="Times New Roman"/>
          </a:endParaRPr>
        </a:p>
      </cdr:txBody>
    </cdr:sp>
  </cdr:relSizeAnchor>
  <cdr:relSizeAnchor>
    <cdr:from>
      <cdr:x>0.531218310879328</cdr:x>
      <cdr:y>0.364465860159934</cdr:y>
    </cdr:from>
    <cdr:to>
      <cdr:x>0.667246124873244</cdr:x>
      <cdr:y>0.408960426491696</cdr:y>
    </cdr:to>
    <cdr:sp>
      <cdr:nvSpPr>
        <cdr:cNvPr id="7" name="Text Box 2"/>
        <cdr:cNvSpPr/>
      </cdr:nvSpPr>
      <cdr:spPr>
        <a:xfrm>
          <a:off x="2640240" y="1279800"/>
          <a:ext cx="67608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ff0000"/>
              </a:solidFill>
              <a:latin typeface="Arial"/>
            </a:rPr>
            <a:t>Ohio System</a:t>
          </a:r>
          <a:endParaRPr b="0" sz="900" spc="-1" strike="noStrike">
            <a:latin typeface="Times New Roman"/>
          </a:endParaRPr>
        </a:p>
      </cdr:txBody>
    </cdr:sp>
  </cdr:relSizeAnchor>
  <cdr:relSizeAnchor>
    <cdr:from>
      <cdr:x>0.349485730841663</cdr:x>
      <cdr:y>0.749743694894402</cdr:y>
    </cdr:from>
    <cdr:to>
      <cdr:x>0.504635665652615</cdr:x>
      <cdr:y>0.794238261226164</cdr:y>
    </cdr:to>
    <cdr:sp>
      <cdr:nvSpPr>
        <cdr:cNvPr id="8" name="Text Box 3"/>
        <cdr:cNvSpPr/>
      </cdr:nvSpPr>
      <cdr:spPr>
        <a:xfrm>
          <a:off x="1737000" y="2632680"/>
          <a:ext cx="77112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8000"/>
              </a:solidFill>
              <a:latin typeface="Arial"/>
            </a:rPr>
            <a:t>Other Systems</a:t>
          </a:r>
          <a:endParaRPr b="0" sz="900" spc="-1" strike="noStrike">
            <a:latin typeface="Times New Roman"/>
          </a:endParaRPr>
        </a:p>
      </cdr:txBody>
    </cdr:sp>
  </cdr:relSizeAnchor>
  <cdr:relSizeAnchor>
    <cdr:from>
      <cdr:x>0.160002897291033</cdr:x>
      <cdr:y>0.172031986877179</cdr:y>
    </cdr:from>
    <cdr:to>
      <cdr:x>0.432058525278864</cdr:x>
      <cdr:y>0.21652655320894</cdr:y>
    </cdr:to>
    <cdr:sp>
      <cdr:nvSpPr>
        <cdr:cNvPr id="9" name="Text Box 4"/>
        <cdr:cNvSpPr/>
      </cdr:nvSpPr>
      <cdr:spPr>
        <a:xfrm>
          <a:off x="795240" y="604080"/>
          <a:ext cx="135216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80"/>
              </a:solidFill>
              <a:latin typeface="Arial"/>
            </a:rPr>
            <a:t>Upper Mississippi System</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3" min="2" style="0" width="10.71"/>
  </cols>
  <sheetData>
    <row r="1" customFormat="false" ht="15.75" hidden="false" customHeight="true" outlineLevel="0" collapsed="false">
      <c r="A1" s="1" t="s">
        <v>0</v>
      </c>
      <c r="B1" s="1"/>
      <c r="C1" s="1"/>
    </row>
    <row r="2" customFormat="false" ht="15.75" hidden="false" customHeight="true" outlineLevel="0" collapsed="false">
      <c r="A2" s="2" t="s">
        <v>1</v>
      </c>
      <c r="B2" s="2"/>
      <c r="C2" s="2"/>
    </row>
    <row r="3" customFormat="false" ht="281.25" hidden="false" customHeight="true" outlineLevel="0" collapsed="false"/>
    <row r="4" customFormat="false" ht="25.5" hidden="false" customHeight="true" outlineLevel="0" collapsed="false">
      <c r="A4" s="3" t="s">
        <v>2</v>
      </c>
      <c r="B4" s="3"/>
      <c r="C4" s="3"/>
    </row>
    <row r="5" customFormat="false" ht="15.75" hidden="false" customHeight="true" outlineLevel="0" collapsed="false">
      <c r="A5" s="2" t="s">
        <v>3</v>
      </c>
      <c r="B5" s="2"/>
      <c r="C5" s="2"/>
    </row>
    <row r="6" customFormat="false" ht="279.75" hidden="false" customHeight="true" outlineLevel="0" collapsed="false">
      <c r="A6" s="4"/>
      <c r="B6" s="4"/>
      <c r="C6" s="4"/>
    </row>
    <row r="7" customFormat="false" ht="12.75" hidden="false" customHeight="true" outlineLevel="0" collapsed="false">
      <c r="A7" s="5" t="s">
        <v>4</v>
      </c>
      <c r="B7" s="5"/>
      <c r="C7" s="5"/>
    </row>
    <row r="8" customFormat="false" ht="25.5" hidden="false" customHeight="true" outlineLevel="0" collapsed="false">
      <c r="A8" s="6" t="s">
        <v>5</v>
      </c>
      <c r="B8" s="7" t="n">
        <f aca="false">DATA!A154</f>
        <v>40238</v>
      </c>
      <c r="C8" s="7" t="n">
        <f aca="false">DATA!A166</f>
        <v>40603</v>
      </c>
    </row>
    <row r="9" customFormat="false" ht="12.75" hidden="false" customHeight="false" outlineLevel="0" collapsed="false">
      <c r="A9" s="8" t="s">
        <v>6</v>
      </c>
      <c r="B9" s="9" t="n">
        <f aca="false">DATA!C154</f>
        <v>5501.28333333333</v>
      </c>
      <c r="C9" s="10" t="n">
        <f aca="false">DATA!C166</f>
        <v>5027.21666666667</v>
      </c>
    </row>
    <row r="10" customFormat="false" ht="12.75" hidden="false" customHeight="false" outlineLevel="0" collapsed="false">
      <c r="A10" s="8" t="s">
        <v>7</v>
      </c>
      <c r="B10" s="11" t="n">
        <f aca="false">(B9-DATA!C142)/DATA!C142*100</f>
        <v>50.0732004510239</v>
      </c>
      <c r="C10" s="12" t="n">
        <f aca="false">(C9-B9)/B9*100</f>
        <v>-8.61738321664337</v>
      </c>
    </row>
    <row r="11" customFormat="false" ht="12.75" hidden="false" customHeight="false" outlineLevel="0" collapsed="false">
      <c r="A11" s="8" t="s">
        <v>8</v>
      </c>
      <c r="B11" s="10" t="n">
        <f aca="false">DATA!B154</f>
        <v>1000.18333333333</v>
      </c>
      <c r="C11" s="10" t="n">
        <f aca="false">DATA!B166</f>
        <v>2516.85</v>
      </c>
      <c r="D11" s="10"/>
    </row>
    <row r="12" customFormat="false" ht="12.75" hidden="false" customHeight="false" outlineLevel="0" collapsed="false">
      <c r="A12" s="8" t="s">
        <v>7</v>
      </c>
      <c r="B12" s="11" t="n">
        <f aca="false">(B11-DATA!B142)/DATA!B142*100</f>
        <v>-55.6980340914963</v>
      </c>
      <c r="C12" s="12" t="n">
        <f aca="false">(C11-B11)/B11*100</f>
        <v>151.638866207862</v>
      </c>
    </row>
    <row r="13" customFormat="false" ht="12.75" hidden="false" customHeight="false" outlineLevel="0" collapsed="false">
      <c r="A13" s="8" t="s">
        <v>9</v>
      </c>
      <c r="B13" s="9" t="n">
        <f aca="false">DATA!D154</f>
        <v>1816.33333333333</v>
      </c>
      <c r="C13" s="10" t="n">
        <f aca="false">DATA!D166</f>
        <v>919.966666666667</v>
      </c>
    </row>
    <row r="14" customFormat="false" ht="12.75" hidden="false" customHeight="false" outlineLevel="0" collapsed="false">
      <c r="A14" s="13" t="s">
        <v>7</v>
      </c>
      <c r="B14" s="14" t="n">
        <f aca="false">(B13-DATA!D142)/DATA!D142*100</f>
        <v>23.964873964874</v>
      </c>
      <c r="C14" s="15" t="n">
        <f aca="false">(C13-B13)/B13*100</f>
        <v>-49.350339511837</v>
      </c>
    </row>
    <row r="15" customFormat="false" ht="63.75" hidden="false" customHeight="true" outlineLevel="0" collapsed="false">
      <c r="A15" s="16" t="s">
        <v>10</v>
      </c>
      <c r="B15" s="16"/>
      <c r="C15" s="16"/>
    </row>
    <row r="16" customFormat="false" ht="38.25" hidden="false" customHeight="true" outlineLevel="0" collapsed="false">
      <c r="A16" s="17" t="s">
        <v>11</v>
      </c>
      <c r="B16" s="17"/>
      <c r="C16" s="17"/>
    </row>
    <row r="17" customFormat="false" ht="12.75" hidden="false" customHeight="false" outlineLevel="0" collapsed="false">
      <c r="A17" s="18"/>
      <c r="B17" s="18"/>
      <c r="C17" s="18"/>
    </row>
  </sheetData>
  <mergeCells count="7">
    <mergeCell ref="A1:C1"/>
    <mergeCell ref="A2:C2"/>
    <mergeCell ref="A4:C4"/>
    <mergeCell ref="A5:C5"/>
    <mergeCell ref="A7:C7"/>
    <mergeCell ref="A15:C15"/>
    <mergeCell ref="A16:C16"/>
  </mergeCells>
  <printOptions headings="false" gridLines="false" gridLinesSet="true" horizontalCentered="false" verticalCentered="false"/>
  <pageMargins left="0.75" right="0.75" top="1" bottom="1"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9" width="9.14"/>
    <col collapsed="false" customWidth="true" hidden="false" outlineLevel="0" max="2" min="2" style="19" width="17.42"/>
    <col collapsed="false" customWidth="false" hidden="false" outlineLevel="0" max="257" min="3" style="19" width="9.14"/>
  </cols>
  <sheetData>
    <row r="1" customFormat="false" ht="89.25" hidden="false" customHeight="false" outlineLevel="0" collapsed="false">
      <c r="A1" s="20" t="s">
        <v>12</v>
      </c>
      <c r="B1" s="20" t="s">
        <v>13</v>
      </c>
      <c r="C1" s="20" t="s">
        <v>14</v>
      </c>
      <c r="D1" s="20" t="s">
        <v>15</v>
      </c>
      <c r="E1" s="20" t="s">
        <v>16</v>
      </c>
      <c r="F1" s="20" t="s">
        <v>17</v>
      </c>
      <c r="G1" s="20" t="s">
        <v>18</v>
      </c>
    </row>
    <row r="2" customFormat="false" ht="12.75" hidden="false" customHeight="false" outlineLevel="0" collapsed="false">
      <c r="A2" s="21" t="s">
        <v>19</v>
      </c>
      <c r="B2" s="22" t="n">
        <v>12824.7333333333</v>
      </c>
      <c r="C2" s="23" t="s">
        <v>20</v>
      </c>
      <c r="D2" s="23" t="s">
        <v>20</v>
      </c>
    </row>
    <row r="3" customFormat="false" ht="12.75" hidden="false" customHeight="false" outlineLevel="0" collapsed="false">
      <c r="A3" s="21" t="s">
        <v>21</v>
      </c>
      <c r="B3" s="22" t="n">
        <v>21324.5333333333</v>
      </c>
      <c r="C3" s="23" t="s">
        <v>20</v>
      </c>
      <c r="D3" s="23" t="s">
        <v>20</v>
      </c>
    </row>
    <row r="4" customFormat="false" ht="12.75" hidden="false" customHeight="false" outlineLevel="0" collapsed="false">
      <c r="A4" s="21" t="s">
        <v>22</v>
      </c>
      <c r="B4" s="22" t="n">
        <v>41204.9333333333</v>
      </c>
      <c r="C4" s="23" t="s">
        <v>20</v>
      </c>
      <c r="D4" s="23" t="s">
        <v>20</v>
      </c>
    </row>
    <row r="5" customFormat="false" ht="12.75" hidden="false" customHeight="false" outlineLevel="0" collapsed="false">
      <c r="A5" s="21" t="s">
        <v>23</v>
      </c>
      <c r="B5" s="22" t="n">
        <v>25476.9333333333</v>
      </c>
      <c r="C5" s="23" t="s">
        <v>20</v>
      </c>
      <c r="D5" s="23" t="s">
        <v>20</v>
      </c>
    </row>
    <row r="6" customFormat="false" ht="12.75" hidden="false" customHeight="false" outlineLevel="0" collapsed="false">
      <c r="A6" s="21" t="s">
        <v>24</v>
      </c>
      <c r="B6" s="22" t="n">
        <v>15723.4333333333</v>
      </c>
      <c r="C6" s="22" t="n">
        <v>6008.86666666667</v>
      </c>
      <c r="D6" s="23" t="s">
        <v>20</v>
      </c>
    </row>
    <row r="7" customFormat="false" ht="12.75" hidden="false" customHeight="false" outlineLevel="0" collapsed="false">
      <c r="A7" s="21" t="s">
        <v>25</v>
      </c>
      <c r="B7" s="22" t="n">
        <v>5883.96666666667</v>
      </c>
      <c r="C7" s="22" t="n">
        <v>2608.06666666667</v>
      </c>
      <c r="D7" s="22" t="n">
        <v>1986.33333333333</v>
      </c>
    </row>
    <row r="8" customFormat="false" ht="12.75" hidden="false" customHeight="false" outlineLevel="0" collapsed="false">
      <c r="A8" s="21" t="s">
        <v>26</v>
      </c>
      <c r="B8" s="22" t="n">
        <v>2590.01666666667</v>
      </c>
      <c r="C8" s="22" t="n">
        <v>3468.93333333333</v>
      </c>
      <c r="D8" s="22" t="n">
        <v>1786.8</v>
      </c>
      <c r="E8" s="22" t="n">
        <f aca="false">SUM(B3:B13,B2*0.5,B14*0.5)/12</f>
        <v>13782.8020833333</v>
      </c>
      <c r="F8" s="24"/>
      <c r="G8" s="25"/>
      <c r="J8" s="22"/>
      <c r="K8" s="22"/>
    </row>
    <row r="9" customFormat="false" ht="12.75" hidden="false" customHeight="false" outlineLevel="0" collapsed="false">
      <c r="A9" s="21" t="s">
        <v>27</v>
      </c>
      <c r="B9" s="22" t="n">
        <v>1780.46666666667</v>
      </c>
      <c r="C9" s="22" t="n">
        <v>2876.08333333333</v>
      </c>
      <c r="D9" s="22" t="n">
        <v>1866.25</v>
      </c>
      <c r="E9" s="22" t="n">
        <f aca="false">SUM(B4:B14,B3*0.5,B15*0.5)/12</f>
        <v>13878.9131944444</v>
      </c>
      <c r="F9" s="24"/>
      <c r="G9" s="25"/>
      <c r="J9" s="22"/>
      <c r="K9" s="22"/>
      <c r="L9" s="22"/>
    </row>
    <row r="10" customFormat="false" ht="12.75" hidden="false" customHeight="false" outlineLevel="0" collapsed="false">
      <c r="A10" s="21" t="s">
        <v>28</v>
      </c>
      <c r="B10" s="22" t="n">
        <v>5180.13333333333</v>
      </c>
      <c r="C10" s="22" t="n">
        <v>3012.16666666667</v>
      </c>
      <c r="D10" s="22" t="n">
        <v>1549.33333333333</v>
      </c>
      <c r="E10" s="22" t="n">
        <f aca="false">SUM(B5:B15,B4*0.5,B16*0.5)/12</f>
        <v>12439.3013888889</v>
      </c>
      <c r="F10" s="24"/>
      <c r="G10" s="25"/>
      <c r="J10" s="22"/>
      <c r="K10" s="22"/>
      <c r="L10" s="22"/>
    </row>
    <row r="11" customFormat="false" ht="12.75" hidden="false" customHeight="false" outlineLevel="0" collapsed="false">
      <c r="A11" s="21" t="s">
        <v>29</v>
      </c>
      <c r="B11" s="22" t="n">
        <v>10089.2833333333</v>
      </c>
      <c r="C11" s="22" t="n">
        <v>3405.3</v>
      </c>
      <c r="D11" s="22" t="n">
        <v>1282.63333333333</v>
      </c>
      <c r="E11" s="22" t="n">
        <f aca="false">SUM(B6:B16,B5*0.5,B17*0.5)/12</f>
        <v>10621.8548611111</v>
      </c>
      <c r="F11" s="24"/>
      <c r="G11" s="25"/>
      <c r="H11" s="22"/>
      <c r="J11" s="22"/>
      <c r="K11" s="22"/>
      <c r="L11" s="22"/>
    </row>
    <row r="12" customFormat="false" ht="12.75" hidden="false" customHeight="false" outlineLevel="0" collapsed="false">
      <c r="A12" s="21" t="s">
        <v>30</v>
      </c>
      <c r="B12" s="22" t="n">
        <v>8441.38333333333</v>
      </c>
      <c r="C12" s="22" t="n">
        <v>5846.21666666667</v>
      </c>
      <c r="D12" s="22" t="n">
        <v>1951.63333333333</v>
      </c>
      <c r="E12" s="22" t="n">
        <f aca="false">SUM(B7:B17,B6*0.5,B18*0.5)/12</f>
        <v>9964.50833333333</v>
      </c>
      <c r="F12" s="22" t="n">
        <f aca="false">SUM(C7:C17,C6*0.5,C18*0.5)/12</f>
        <v>7700.06180555556</v>
      </c>
      <c r="G12" s="25"/>
      <c r="H12" s="22"/>
      <c r="J12" s="22"/>
      <c r="K12" s="22"/>
      <c r="L12" s="22"/>
    </row>
    <row r="13" customFormat="false" ht="12.75" hidden="false" customHeight="false" outlineLevel="0" collapsed="false">
      <c r="A13" s="21" t="s">
        <v>31</v>
      </c>
      <c r="B13" s="22" t="n">
        <v>11413.1166666667</v>
      </c>
      <c r="C13" s="22" t="n">
        <v>14881.1333333333</v>
      </c>
      <c r="D13" s="22" t="n">
        <v>1776.08333333333</v>
      </c>
      <c r="E13" s="22" t="n">
        <f aca="false">SUM(B8:B18,B7*0.5,B19*0.5)/12</f>
        <v>10023.5277777778</v>
      </c>
      <c r="F13" s="22" t="n">
        <f aca="false">SUM(C8:C18,C7*0.5,C19*0.5)/12</f>
        <v>8232.98333333333</v>
      </c>
      <c r="G13" s="22" t="n">
        <f aca="false">SUM(D8:D18,D7*0.5,D19*0.5)/12</f>
        <v>1703.83611111111</v>
      </c>
      <c r="H13" s="22"/>
      <c r="J13" s="22"/>
      <c r="K13" s="22"/>
      <c r="L13" s="22"/>
    </row>
    <row r="14" customFormat="false" ht="12.75" hidden="false" customHeight="false" outlineLevel="0" collapsed="false">
      <c r="A14" s="21" t="s">
        <v>32</v>
      </c>
      <c r="B14" s="22" t="n">
        <v>19746.1166666667</v>
      </c>
      <c r="C14" s="22" t="n">
        <v>7502.26666666667</v>
      </c>
      <c r="D14" s="22" t="n">
        <v>1388.26666666667</v>
      </c>
      <c r="E14" s="22" t="n">
        <f aca="false">SUM(B9:B19,B8*0.5,B20*0.5)/12</f>
        <v>10247.7854166667</v>
      </c>
      <c r="F14" s="22" t="n">
        <f aca="false">SUM(C9:C19,C8*0.5,C20*0.5)/12</f>
        <v>8555.16319444445</v>
      </c>
      <c r="G14" s="22" t="n">
        <f aca="false">SUM(D9:D19,D8*0.5,D20*0.5)/12</f>
        <v>1679.18819444444</v>
      </c>
      <c r="H14" s="22"/>
      <c r="J14" s="22"/>
      <c r="K14" s="22"/>
      <c r="L14" s="22"/>
    </row>
    <row r="15" customFormat="false" ht="12.75" hidden="false" customHeight="false" outlineLevel="0" collapsed="false">
      <c r="A15" s="21" t="s">
        <v>33</v>
      </c>
      <c r="B15" s="22" t="n">
        <v>16709.8166666667</v>
      </c>
      <c r="C15" s="22" t="n">
        <v>9828.68333333333</v>
      </c>
      <c r="D15" s="22" t="n">
        <v>2272.4</v>
      </c>
      <c r="E15" s="22" t="n">
        <f aca="false">SUM(B10:B20,B9*0.5,B21*0.5)/12</f>
        <v>10329.9055555556</v>
      </c>
      <c r="F15" s="22" t="n">
        <f aca="false">SUM(C10:C20,C9*0.5,C21*0.5)/12</f>
        <v>8705.92430555556</v>
      </c>
      <c r="G15" s="22" t="n">
        <f aca="false">SUM(D10:D20,D9*0.5,D21*0.5)/12</f>
        <v>1639.19375</v>
      </c>
      <c r="H15" s="22"/>
      <c r="J15" s="22"/>
      <c r="K15" s="22"/>
      <c r="L15" s="22"/>
    </row>
    <row r="16" customFormat="false" ht="12.75" hidden="false" customHeight="false" outlineLevel="0" collapsed="false">
      <c r="A16" s="21" t="s">
        <v>34</v>
      </c>
      <c r="B16" s="22" t="n">
        <v>11268.9666666667</v>
      </c>
      <c r="C16" s="22" t="n">
        <v>12318.85</v>
      </c>
      <c r="D16" s="22" t="n">
        <v>1783.16666666667</v>
      </c>
      <c r="E16" s="22" t="n">
        <f aca="false">SUM(B11:B21,B10*0.5,B22*0.5)/12</f>
        <v>10455.9618055556</v>
      </c>
      <c r="F16" s="22" t="n">
        <f aca="false">SUM(C11:C21,C10*0.5,C22*0.5)/12</f>
        <v>8841.18402777778</v>
      </c>
      <c r="G16" s="22" t="n">
        <f aca="false">SUM(D11:D21,D10*0.5,D22*0.5)/12</f>
        <v>1598.69930555556</v>
      </c>
      <c r="H16" s="22"/>
      <c r="J16" s="22"/>
      <c r="K16" s="22"/>
      <c r="L16" s="22"/>
    </row>
    <row r="17" customFormat="false" ht="12.75" hidden="false" customHeight="false" outlineLevel="0" collapsed="false">
      <c r="A17" s="21" t="s">
        <v>35</v>
      </c>
      <c r="B17" s="22" t="n">
        <v>11794.1833333333</v>
      </c>
      <c r="C17" s="22" t="n">
        <v>17221.7666666667</v>
      </c>
      <c r="D17" s="22" t="n">
        <v>2005.73333333333</v>
      </c>
      <c r="E17" s="22" t="n">
        <f aca="false">SUM(B12:B22,B11*0.5,B23*0.5)/12</f>
        <v>10675.1076388889</v>
      </c>
      <c r="F17" s="22" t="n">
        <f aca="false">SUM(C12:C22,C11*0.5,C23*0.5)/12</f>
        <v>8958.22152777778</v>
      </c>
      <c r="G17" s="22" t="n">
        <f aca="false">SUM(D12:D22,D11*0.5,D23*0.5)/12</f>
        <v>1583.7</v>
      </c>
      <c r="H17" s="22"/>
      <c r="J17" s="22"/>
      <c r="K17" s="22"/>
      <c r="L17" s="22"/>
    </row>
    <row r="18" customFormat="false" ht="12.75" hidden="false" customHeight="false" outlineLevel="0" collapsed="false">
      <c r="A18" s="21" t="s">
        <v>36</v>
      </c>
      <c r="B18" s="22" t="n">
        <v>13629.8666666667</v>
      </c>
      <c r="C18" s="22" t="n">
        <v>12853.6833333333</v>
      </c>
      <c r="D18" s="22" t="n">
        <v>877.816666666667</v>
      </c>
      <c r="E18" s="22" t="n">
        <f aca="false">SUM(B13:B23,B12*0.5,B24*0.5)/12</f>
        <v>11089.1902777778</v>
      </c>
      <c r="F18" s="22" t="n">
        <f aca="false">SUM(C13:C23,C12*0.5,C24*0.5)/12</f>
        <v>9026.29722222222</v>
      </c>
      <c r="G18" s="22" t="n">
        <f aca="false">SUM(D13:D23,D12*0.5,D24*0.5)/12</f>
        <v>1566.37152777778</v>
      </c>
      <c r="H18" s="22"/>
      <c r="J18" s="22"/>
      <c r="K18" s="22"/>
      <c r="L18" s="22"/>
    </row>
    <row r="19" customFormat="false" ht="12.75" hidden="false" customHeight="false" outlineLevel="0" collapsed="false">
      <c r="A19" s="21" t="s">
        <v>37</v>
      </c>
      <c r="B19" s="22" t="n">
        <v>9394</v>
      </c>
      <c r="C19" s="22" t="n">
        <v>8553.36666666667</v>
      </c>
      <c r="D19" s="22" t="n">
        <v>1825.5</v>
      </c>
      <c r="E19" s="22" t="n">
        <f aca="false">SUM(B14:B24,B13*0.5,B25*0.5)/12</f>
        <v>11582.3645833333</v>
      </c>
      <c r="F19" s="22" t="n">
        <f aca="false">SUM(C14:C24,C13*0.5,C25*0.5)/12</f>
        <v>8758.62569444445</v>
      </c>
      <c r="G19" s="22" t="n">
        <f aca="false">SUM(D14:D24,D13*0.5,D25*0.5)/12</f>
        <v>1560.83055555556</v>
      </c>
      <c r="J19" s="22"/>
      <c r="K19" s="22"/>
      <c r="L19" s="22"/>
    </row>
    <row r="20" customFormat="false" ht="12.75" hidden="false" customHeight="false" outlineLevel="0" collapsed="false">
      <c r="A20" s="21" t="s">
        <v>38</v>
      </c>
      <c r="B20" s="22" t="n">
        <v>4462.16666666667</v>
      </c>
      <c r="C20" s="22" t="n">
        <v>5255.95</v>
      </c>
      <c r="D20" s="22" t="n">
        <v>1356.08333333333</v>
      </c>
      <c r="E20" s="22" t="n">
        <f aca="false">SUM(B15:B25,B14*0.5,B26*0.5)/12</f>
        <v>12011.9368055556</v>
      </c>
      <c r="F20" s="22" t="n">
        <f aca="false">SUM(C15:C25,C14*0.5,C26*0.5)/12</f>
        <v>8580.84027777778</v>
      </c>
      <c r="G20" s="22" t="n">
        <f aca="false">SUM(D15:D25,D14*0.5,D26*0.5)/12</f>
        <v>1618.89236111111</v>
      </c>
      <c r="K20" s="22"/>
      <c r="L20" s="22"/>
    </row>
    <row r="21" customFormat="false" ht="12.75" hidden="false" customHeight="false" outlineLevel="0" collapsed="false">
      <c r="A21" s="21" t="s">
        <v>39</v>
      </c>
      <c r="B21" s="22" t="n">
        <v>1879.2</v>
      </c>
      <c r="C21" s="22" t="n">
        <v>4707.33333333333</v>
      </c>
      <c r="D21" s="22" t="n">
        <v>1337.1</v>
      </c>
      <c r="E21" s="22" t="n">
        <f aca="false">SUM(B16:B26,B15*0.5,B27*0.5)/12</f>
        <v>12731.9583333333</v>
      </c>
      <c r="F21" s="22" t="n">
        <f aca="false">SUM(C16:C26,C15*0.5,C27*0.5)/12</f>
        <v>8926.41527777778</v>
      </c>
      <c r="G21" s="22" t="n">
        <f aca="false">SUM(D16:D26,D15*0.5,D27*0.5)/12</f>
        <v>1661.64513888889</v>
      </c>
    </row>
    <row r="22" customFormat="false" ht="12.75" hidden="false" customHeight="false" outlineLevel="0" collapsed="false">
      <c r="A22" s="21" t="s">
        <v>40</v>
      </c>
      <c r="B22" s="22" t="n">
        <v>8106.75</v>
      </c>
      <c r="C22" s="22" t="n">
        <v>4427.15</v>
      </c>
      <c r="D22" s="22" t="n">
        <v>1106.61666666667</v>
      </c>
      <c r="E22" s="22" t="n">
        <f aca="false">SUM(B17:B27,B16*0.5,B28*0.5)/12</f>
        <v>13194.3576388889</v>
      </c>
      <c r="F22" s="22" t="n">
        <f aca="false">SUM(C17:C27,C16*0.5,C28*0.5)/12</f>
        <v>9504.40208333333</v>
      </c>
      <c r="G22" s="22" t="n">
        <f aca="false">SUM(D17:D27,D16*0.5,D28*0.5)/12</f>
        <v>1672.97013888889</v>
      </c>
      <c r="K22" s="22"/>
    </row>
    <row r="23" customFormat="false" ht="12.75" hidden="false" customHeight="false" outlineLevel="0" collapsed="false">
      <c r="A23" s="21" t="s">
        <v>41</v>
      </c>
      <c r="B23" s="22" t="n">
        <v>12422.1666666667</v>
      </c>
      <c r="C23" s="22" t="n">
        <v>4799.21666666667</v>
      </c>
      <c r="D23" s="22" t="n">
        <v>1365.36666666667</v>
      </c>
      <c r="E23" s="22" t="n">
        <f aca="false">SUM(B18:B28,B17*0.5,B29*0.5)/12</f>
        <v>13362.8097222222</v>
      </c>
      <c r="F23" s="22" t="n">
        <f aca="false">SUM(C18:C28,C17*0.5,C29*0.5)/12</f>
        <v>10069.93125</v>
      </c>
      <c r="G23" s="22" t="n">
        <f aca="false">SUM(D18:D28,D17*0.5,D29*0.5)/12</f>
        <v>1698.25763888889</v>
      </c>
    </row>
    <row r="24" customFormat="false" ht="12.75" hidden="false" customHeight="false" outlineLevel="0" collapsed="false">
      <c r="A24" s="21" t="s">
        <v>42</v>
      </c>
      <c r="B24" s="22" t="n">
        <v>16046.4833333333</v>
      </c>
      <c r="C24" s="22" t="n">
        <v>6086.11666666667</v>
      </c>
      <c r="D24" s="22" t="n">
        <v>1453.01666666667</v>
      </c>
      <c r="E24" s="22" t="n">
        <f aca="false">SUM(B19:B29,B18*0.5,B30*0.5)/12</f>
        <v>13458.0451388889</v>
      </c>
      <c r="F24" s="22" t="n">
        <f aca="false">SUM(C19:C29,C18*0.5,C30*0.5)/12</f>
        <v>10747.4159722222</v>
      </c>
      <c r="G24" s="22" t="n">
        <f aca="false">SUM(D19:D29,D18*0.5,D30*0.5)/12</f>
        <v>1748.28125</v>
      </c>
    </row>
    <row r="25" customFormat="false" ht="12.75" hidden="false" customHeight="false" outlineLevel="0" collapsed="false">
      <c r="A25" s="21" t="s">
        <v>43</v>
      </c>
      <c r="B25" s="22" t="n">
        <v>15644.2</v>
      </c>
      <c r="C25" s="22" t="n">
        <v>8217.11666666667</v>
      </c>
      <c r="D25" s="22" t="n">
        <v>2141.71666666667</v>
      </c>
      <c r="E25" s="22" t="n">
        <f aca="false">SUM(B20:B30,B19*0.5,B31*0.5)/12</f>
        <v>13329.7902777778</v>
      </c>
      <c r="F25" s="22" t="n">
        <f aca="false">SUM(C20:C30,C19*0.5,C31*0.5)/12</f>
        <v>11277.8631944444</v>
      </c>
      <c r="G25" s="22" t="n">
        <f aca="false">SUM(D20:D30,D19*0.5,D31*0.5)/12</f>
        <v>1791.21388888889</v>
      </c>
    </row>
    <row r="26" customFormat="false" ht="12.75" hidden="false" customHeight="false" outlineLevel="0" collapsed="false">
      <c r="A26" s="21" t="s">
        <v>44</v>
      </c>
      <c r="B26" s="22" t="n">
        <v>25824.7666666667</v>
      </c>
      <c r="C26" s="22" t="n">
        <v>9899.43333333333</v>
      </c>
      <c r="D26" s="22" t="n">
        <v>2416.11666666667</v>
      </c>
      <c r="E26" s="22" t="n">
        <f aca="false">SUM(B21:B31,B20*0.5,B32*0.5)/12</f>
        <v>13480.15</v>
      </c>
      <c r="F26" s="22" t="n">
        <f aca="false">SUM(C21:C31,C20*0.5,C32*0.5)/12</f>
        <v>11548.86875</v>
      </c>
      <c r="G26" s="22" t="n">
        <f aca="false">SUM(D21:D31,D20*0.5,D32*0.5)/12</f>
        <v>1806.22291666667</v>
      </c>
    </row>
    <row r="27" customFormat="false" ht="12.75" hidden="false" customHeight="false" outlineLevel="0" collapsed="false">
      <c r="A27" s="21" t="s">
        <v>45</v>
      </c>
      <c r="B27" s="22" t="n">
        <v>27911.6833333333</v>
      </c>
      <c r="C27" s="22" t="n">
        <v>15725.3166666667</v>
      </c>
      <c r="D27" s="22" t="n">
        <v>2270.61666666667</v>
      </c>
      <c r="E27" s="22" t="n">
        <f aca="false">SUM(B22:B32,B21*0.5,B33*0.5)/12</f>
        <v>13849.1402777778</v>
      </c>
      <c r="F27" s="22" t="n">
        <f aca="false">SUM(C22:C32,C21*0.5,C33*0.5)/12</f>
        <v>11871.4819444444</v>
      </c>
      <c r="G27" s="22" t="n">
        <f aca="false">SUM(D22:D32,D21*0.5,D33*0.5)/12</f>
        <v>1819.69375</v>
      </c>
    </row>
    <row r="28" customFormat="false" ht="12.75" hidden="false" customHeight="false" outlineLevel="0" collapsed="false">
      <c r="A28" s="21" t="s">
        <v>46</v>
      </c>
      <c r="B28" s="22" t="n">
        <v>11164.6833333333</v>
      </c>
      <c r="C28" s="22" t="n">
        <v>20293.9</v>
      </c>
      <c r="D28" s="22" t="n">
        <v>2056.75</v>
      </c>
      <c r="E28" s="22" t="n">
        <f aca="false">SUM(B23:B33,B22*0.5,B34*0.5)/12</f>
        <v>14000.9652777778</v>
      </c>
      <c r="F28" s="22" t="n">
        <f aca="false">SUM(C23:C33,C22*0.5,C34*0.5)/12</f>
        <v>12164.1284722222</v>
      </c>
      <c r="G28" s="22" t="n">
        <f aca="false">SUM(D23:D33,D22*0.5,D34*0.5)/12</f>
        <v>1834.31736111111</v>
      </c>
    </row>
    <row r="29" customFormat="false" ht="12.75" hidden="false" customHeight="false" outlineLevel="0" collapsed="false">
      <c r="A29" s="21" t="s">
        <v>47</v>
      </c>
      <c r="B29" s="22" t="n">
        <v>15941.3166666667</v>
      </c>
      <c r="C29" s="22" t="n">
        <v>22819.4166666667</v>
      </c>
      <c r="D29" s="22" t="n">
        <v>2339.05</v>
      </c>
      <c r="E29" s="22" t="n">
        <f aca="false">SUM(B24:B34,B23*0.5,B35*0.5)/12</f>
        <v>14085.1083333333</v>
      </c>
      <c r="F29" s="22" t="n">
        <f aca="false">SUM(C24:C34,C23*0.5,C35*0.5)/12</f>
        <v>12403.1541666667</v>
      </c>
      <c r="G29" s="22" t="n">
        <f aca="false">SUM(D24:D34,D23*0.5,D35*0.5)/12</f>
        <v>1850.95902777778</v>
      </c>
    </row>
    <row r="30" customFormat="false" ht="12.75" hidden="false" customHeight="false" outlineLevel="0" collapsed="false">
      <c r="A30" s="21" t="s">
        <v>48</v>
      </c>
      <c r="B30" s="22" t="n">
        <v>11768.3833333333</v>
      </c>
      <c r="C30" s="22" t="n">
        <v>23515.6666666667</v>
      </c>
      <c r="D30" s="22" t="n">
        <v>1745.06666666667</v>
      </c>
      <c r="E30" s="22" t="n">
        <f aca="false">SUM(B25:B35,B24*0.5,B36*0.5)/12</f>
        <v>14068.90625</v>
      </c>
      <c r="F30" s="22" t="n">
        <f aca="false">SUM(C25:C35,C24*0.5,C36*0.5)/12</f>
        <v>12631.4368055556</v>
      </c>
      <c r="G30" s="22" t="n">
        <f aca="false">SUM(D25:D35,D24*0.5,D36*0.5)/12</f>
        <v>2183.11944444444</v>
      </c>
    </row>
    <row r="31" customFormat="false" ht="12.75" hidden="false" customHeight="false" outlineLevel="0" collapsed="false">
      <c r="A31" s="21" t="s">
        <v>49</v>
      </c>
      <c r="B31" s="22" t="n">
        <v>8177.36666666667</v>
      </c>
      <c r="C31" s="22" t="n">
        <v>10622.1166666667</v>
      </c>
      <c r="D31" s="22" t="n">
        <v>1988.63333333333</v>
      </c>
      <c r="E31" s="22" t="n">
        <f aca="false">SUM(B26:B36,B25*0.5,B37*0.5)/12</f>
        <v>13829.4284722222</v>
      </c>
      <c r="F31" s="22" t="n">
        <f aca="false">SUM(C26:C36,C25*0.5,C37*0.5)/12</f>
        <v>12736.3333333333</v>
      </c>
      <c r="G31" s="22" t="n">
        <f aca="false">SUM(D26:D36,D25*0.5,D37*0.5)/12</f>
        <v>2887.125</v>
      </c>
    </row>
    <row r="32" customFormat="false" ht="12.75" hidden="false" customHeight="false" outlineLevel="0" collapsed="false">
      <c r="A32" s="21" t="s">
        <v>50</v>
      </c>
      <c r="B32" s="22" t="n">
        <v>9287.43333333333</v>
      </c>
      <c r="C32" s="22" t="n">
        <v>9691.33333333333</v>
      </c>
      <c r="D32" s="22" t="n">
        <v>1553.16666666667</v>
      </c>
      <c r="E32" s="22" t="n">
        <f aca="false">SUM(B27:B37,B26*0.5,B38*0.5)/12</f>
        <v>13286.5166666667</v>
      </c>
      <c r="F32" s="22" t="n">
        <f aca="false">SUM(C27:C37,C26*0.5,C38*0.5)/12</f>
        <v>12583.9604166667</v>
      </c>
      <c r="G32" s="22" t="n">
        <f aca="false">SUM(D27:D37,D26*0.5,D38*0.5)/12</f>
        <v>3232.66319444445</v>
      </c>
    </row>
    <row r="33" customFormat="false" ht="12.75" hidden="false" customHeight="false" outlineLevel="0" collapsed="false">
      <c r="A33" s="21" t="s">
        <v>51</v>
      </c>
      <c r="B33" s="22" t="n">
        <v>5909.7</v>
      </c>
      <c r="C33" s="22" t="n">
        <v>8014.66666666667</v>
      </c>
      <c r="D33" s="22" t="n">
        <v>1463.31666666667</v>
      </c>
      <c r="E33" s="22" t="n">
        <f aca="false">SUM(B28:B38,B27*0.5,B39*0.5)/12</f>
        <v>12600.4708333333</v>
      </c>
      <c r="F33" s="22" t="n">
        <f aca="false">SUM(C28:C38,C27*0.5,C39*0.5)/12</f>
        <v>12254.3083333333</v>
      </c>
      <c r="G33" s="22" t="n">
        <f aca="false">SUM(D28:D38,D27*0.5,D39*0.5)/12</f>
        <v>3158.31180555556</v>
      </c>
    </row>
    <row r="34" customFormat="false" ht="12.75" hidden="false" customHeight="false" outlineLevel="0" collapsed="false">
      <c r="A34" s="21" t="s">
        <v>52</v>
      </c>
      <c r="B34" s="22" t="n">
        <v>7720.05</v>
      </c>
      <c r="C34" s="22" t="n">
        <v>8143.33333333333</v>
      </c>
      <c r="D34" s="22" t="n">
        <v>1331.36666666667</v>
      </c>
      <c r="E34" s="22" t="n">
        <f aca="false">SUM(B29:B39,B28*0.5,B40*0.5)/12</f>
        <v>12376.7375</v>
      </c>
      <c r="F34" s="22" t="n">
        <f aca="false">SUM(C29:C39,C28*0.5,C40*0.5)/12</f>
        <v>11535.93125</v>
      </c>
      <c r="G34" s="22" t="n">
        <f aca="false">SUM(D29:D39,D28*0.5,D40*0.5)/12</f>
        <v>3072.01597222222</v>
      </c>
    </row>
    <row r="35" customFormat="false" ht="12.75" hidden="false" customHeight="false" outlineLevel="0" collapsed="false">
      <c r="A35" s="21" t="s">
        <v>53</v>
      </c>
      <c r="B35" s="22" t="n">
        <v>14828.3</v>
      </c>
      <c r="C35" s="22" t="n">
        <v>6819.65</v>
      </c>
      <c r="D35" s="22" t="n">
        <v>1540.01666666667</v>
      </c>
      <c r="E35" s="22" t="n">
        <f aca="false">SUM(B30:B40,B29*0.5,B41*0.5)/12</f>
        <v>12277.5131944444</v>
      </c>
      <c r="F35" s="22" t="n">
        <f aca="false">SUM(C30:C40,C29*0.5,C41*0.5)/12</f>
        <v>10590.4506944444</v>
      </c>
      <c r="G35" s="22" t="n">
        <f aca="false">SUM(D30:D40,D29*0.5,D41*0.5)/12</f>
        <v>2987.34236111111</v>
      </c>
    </row>
    <row r="36" customFormat="false" ht="12.75" hidden="false" customHeight="false" outlineLevel="0" collapsed="false">
      <c r="A36" s="21" t="s">
        <v>54</v>
      </c>
      <c r="B36" s="22" t="n">
        <v>13251.5</v>
      </c>
      <c r="C36" s="22" t="n">
        <v>9544.46666666667</v>
      </c>
      <c r="D36" s="22" t="n">
        <v>9250.21666666667</v>
      </c>
      <c r="E36" s="22" t="n">
        <f aca="false">SUM(B31:B41,B30*0.5,B42*0.5)/12</f>
        <v>12081.9840277778</v>
      </c>
      <c r="F36" s="22" t="n">
        <f aca="false">SUM(C31:C41,C30*0.5,C42*0.5)/12</f>
        <v>9780.13402777778</v>
      </c>
      <c r="G36" s="22" t="n">
        <f aca="false">SUM(D31:D41,D30*0.5,D42*0.5)/12</f>
        <v>2911.25069444444</v>
      </c>
    </row>
    <row r="37" customFormat="false" ht="12.75" hidden="false" customHeight="false" outlineLevel="0" collapsed="false">
      <c r="A37" s="21" t="s">
        <v>55</v>
      </c>
      <c r="B37" s="22" t="n">
        <v>12691.7166666667</v>
      </c>
      <c r="C37" s="22" t="n">
        <v>7276.28333333333</v>
      </c>
      <c r="D37" s="22" t="n">
        <v>11240.65</v>
      </c>
      <c r="E37" s="22" t="n">
        <f aca="false">SUM(B32:B42,B31*0.5,B43*0.5)/12</f>
        <v>12006.4604166667</v>
      </c>
      <c r="F37" s="22" t="n">
        <f aca="false">SUM(C32:C42,C31*0.5,C43*0.5)/12</f>
        <v>9246.27569444445</v>
      </c>
      <c r="G37" s="22" t="n">
        <f aca="false">SUM(D32:D42,D31*0.5,D43*0.5)/12</f>
        <v>2825.62013888889</v>
      </c>
    </row>
    <row r="38" customFormat="false" ht="12.75" hidden="false" customHeight="false" outlineLevel="0" collapsed="false">
      <c r="A38" s="21" t="s">
        <v>56</v>
      </c>
      <c r="B38" s="22" t="n">
        <v>15747.3666666667</v>
      </c>
      <c r="C38" s="22" t="n">
        <v>7183.31666666667</v>
      </c>
      <c r="D38" s="22" t="n">
        <v>1610.1</v>
      </c>
      <c r="E38" s="22" t="n">
        <f aca="false">SUM(B33:B43,B32*0.5,B44*0.5)/12</f>
        <v>11883.9486111111</v>
      </c>
      <c r="F38" s="22" t="n">
        <f aca="false">SUM(C33:C43,C32*0.5,C44*0.5)/12</f>
        <v>9055.98541666667</v>
      </c>
      <c r="G38" s="22" t="n">
        <f aca="false">SUM(D33:D43,D32*0.5,D44*0.5)/12</f>
        <v>2754.65486111111</v>
      </c>
    </row>
    <row r="39" customFormat="false" ht="12.75" hidden="false" customHeight="false" outlineLevel="0" collapsed="false">
      <c r="A39" s="21" t="s">
        <v>57</v>
      </c>
      <c r="B39" s="22" t="n">
        <v>21523.9833333333</v>
      </c>
      <c r="C39" s="22" t="n">
        <v>10529.7833333333</v>
      </c>
      <c r="D39" s="22" t="n">
        <v>1292.2</v>
      </c>
      <c r="E39" s="22" t="n">
        <f aca="false">SUM(B34:B44,B33*0.5,B45*0.5)/12</f>
        <v>11938.8736111111</v>
      </c>
      <c r="F39" s="22" t="n">
        <f aca="false">SUM(C34:C44,C33*0.5,C45*0.5)/12</f>
        <v>8913.40625</v>
      </c>
      <c r="G39" s="22" t="n">
        <f aca="false">SUM(D34:D44,D33*0.5,D45*0.5)/12</f>
        <v>2704.45763888889</v>
      </c>
    </row>
    <row r="40" customFormat="false" ht="12.75" hidden="false" customHeight="false" outlineLevel="0" collapsed="false">
      <c r="A40" s="21" t="s">
        <v>58</v>
      </c>
      <c r="B40" s="22" t="n">
        <v>12182.7833333333</v>
      </c>
      <c r="C40" s="22" t="n">
        <v>8248.38333333333</v>
      </c>
      <c r="D40" s="22" t="n">
        <v>964.066666666667</v>
      </c>
      <c r="E40" s="22" t="n">
        <f aca="false">SUM(B35:B45,B34*0.5,B46*0.5)/12</f>
        <v>12143.9229166667</v>
      </c>
      <c r="F40" s="22" t="n">
        <f aca="false">SUM(C35:C45,C34*0.5,C46*0.5)/12</f>
        <v>8703.28472222222</v>
      </c>
      <c r="G40" s="22" t="n">
        <f aca="false">SUM(D35:D45,D34*0.5,D46*0.5)/12</f>
        <v>2661.37083333333</v>
      </c>
    </row>
    <row r="41" customFormat="false" ht="12.75" hidden="false" customHeight="false" outlineLevel="0" collapsed="false">
      <c r="A41" s="21" t="s">
        <v>59</v>
      </c>
      <c r="B41" s="22" t="n">
        <v>12541.8333333333</v>
      </c>
      <c r="C41" s="22" t="n">
        <v>12173.4</v>
      </c>
      <c r="D41" s="22" t="n">
        <v>1399.56666666667</v>
      </c>
      <c r="E41" s="22" t="n">
        <f aca="false">SUM(B36:B46,B35*0.5,B47*0.5)/12</f>
        <v>11978.55625</v>
      </c>
      <c r="F41" s="22" t="n">
        <f aca="false">SUM(C36:C46,C35*0.5,C47*0.5)/12</f>
        <v>8569.29861111111</v>
      </c>
      <c r="G41" s="22" t="n">
        <f aca="false">SUM(D36:D46,D35*0.5,D47*0.5)/12</f>
        <v>2652.17083333333</v>
      </c>
    </row>
    <row r="42" customFormat="false" ht="12.75" hidden="false" customHeight="false" outlineLevel="0" collapsed="false">
      <c r="A42" s="21" t="s">
        <v>60</v>
      </c>
      <c r="B42" s="22" t="n">
        <v>10475.1666666667</v>
      </c>
      <c r="C42" s="22" t="n">
        <v>14714.0833333333</v>
      </c>
      <c r="D42" s="22" t="n">
        <v>858.35</v>
      </c>
      <c r="E42" s="22" t="n">
        <f aca="false">SUM(B37:B47,B36*0.5,B48*0.5)/12</f>
        <v>11801.9020833333</v>
      </c>
      <c r="F42" s="22" t="n">
        <f aca="false">SUM(C37:C47,C36*0.5,C48*0.5)/12</f>
        <v>8406.42083333333</v>
      </c>
      <c r="G42" s="22" t="n">
        <f aca="false">SUM(D37:D47,D36*0.5,D48*0.5)/12</f>
        <v>2323.21736111111</v>
      </c>
    </row>
    <row r="43" customFormat="false" ht="12.75" hidden="false" customHeight="false" outlineLevel="0" collapsed="false">
      <c r="A43" s="21" t="s">
        <v>61</v>
      </c>
      <c r="B43" s="22" t="n">
        <v>7658.01666666667</v>
      </c>
      <c r="C43" s="22" t="n">
        <v>6611.1</v>
      </c>
      <c r="D43" s="22" t="n">
        <v>820.216666666667</v>
      </c>
      <c r="E43" s="22" t="n">
        <f aca="false">SUM(B38:B48,B37*0.5,B49*0.5)/12</f>
        <v>12233.44375</v>
      </c>
      <c r="F43" s="22" t="n">
        <f aca="false">SUM(C38:C48,C37*0.5,C49*0.5)/12</f>
        <v>8387.59652777778</v>
      </c>
      <c r="G43" s="22" t="n">
        <f aca="false">SUM(D38:D48,D37*0.5,D49*0.5)/12</f>
        <v>1562.50138888889</v>
      </c>
    </row>
    <row r="44" customFormat="false" ht="12.75" hidden="false" customHeight="false" outlineLevel="0" collapsed="false">
      <c r="A44" s="21" t="s">
        <v>62</v>
      </c>
      <c r="B44" s="22" t="n">
        <v>6866.5</v>
      </c>
      <c r="C44" s="22" t="n">
        <v>9135.38333333334</v>
      </c>
      <c r="D44" s="22" t="n">
        <v>1018.41666666667</v>
      </c>
      <c r="E44" s="22" t="n">
        <f aca="false">SUM(B39:B49,B38*0.5,B50*0.5)/12</f>
        <v>13003.6513888889</v>
      </c>
      <c r="F44" s="22" t="n">
        <f aca="false">SUM(C39:C49,C38*0.5,C50*0.5)/12</f>
        <v>8576.33680555556</v>
      </c>
      <c r="G44" s="22" t="n">
        <f aca="false">SUM(D39:D49,D38*0.5,D50*0.5)/12</f>
        <v>1163.87569444444</v>
      </c>
    </row>
    <row r="45" customFormat="false" ht="12.75" hidden="false" customHeight="false" outlineLevel="0" collapsed="false">
      <c r="A45" s="21" t="s">
        <v>63</v>
      </c>
      <c r="B45" s="22" t="n">
        <v>9648.83333333333</v>
      </c>
      <c r="C45" s="22" t="n">
        <v>5148.71666666667</v>
      </c>
      <c r="D45" s="22" t="n">
        <v>793.333333333333</v>
      </c>
      <c r="E45" s="22" t="n">
        <f aca="false">SUM(B40:B50,B39*0.5,B51*0.5)/12</f>
        <v>13481.7083333333</v>
      </c>
      <c r="F45" s="22" t="n">
        <f aca="false">SUM(C40:C50,C39*0.5,C51*0.5)/12</f>
        <v>8705.23680555556</v>
      </c>
      <c r="G45" s="22" t="n">
        <f aca="false">SUM(D40:D50,D39*0.5,D51*0.5)/12</f>
        <v>1211.19652777778</v>
      </c>
    </row>
    <row r="46" customFormat="false" ht="12.75" hidden="false" customHeight="false" outlineLevel="0" collapsed="false">
      <c r="A46" s="21" t="s">
        <v>64</v>
      </c>
      <c r="B46" s="22" t="n">
        <v>8902.1</v>
      </c>
      <c r="C46" s="22" t="n">
        <v>5966.36666666667</v>
      </c>
      <c r="D46" s="22" t="n">
        <v>967.266666666667</v>
      </c>
      <c r="E46" s="22" t="n">
        <f aca="false">SUM(B41:B51,B40*0.5,B52*0.5)/12</f>
        <v>13493.1083333333</v>
      </c>
      <c r="F46" s="22" t="n">
        <f aca="false">SUM(C41:C51,C40*0.5,C52*0.5)/12</f>
        <v>9045.25069444445</v>
      </c>
      <c r="G46" s="22" t="n">
        <f aca="false">SUM(D41:D51,D40*0.5,D52*0.5)/12</f>
        <v>1252.07638888889</v>
      </c>
    </row>
    <row r="47" customFormat="false" ht="12.75" hidden="false" customHeight="false" outlineLevel="0" collapsed="false">
      <c r="A47" s="21" t="s">
        <v>65</v>
      </c>
      <c r="B47" s="22" t="n">
        <v>9677.45</v>
      </c>
      <c r="C47" s="22" t="n">
        <v>5780.95</v>
      </c>
      <c r="D47" s="22" t="n">
        <v>1683.31666666667</v>
      </c>
      <c r="E47" s="22" t="n">
        <f aca="false">SUM(B42:B52,B41*0.5,B53*0.5)/12</f>
        <v>13346.8145833333</v>
      </c>
      <c r="F47" s="22" t="n">
        <f aca="false">SUM(C42:C52,C41*0.5,C53*0.5)/12</f>
        <v>9732.82916666667</v>
      </c>
      <c r="G47" s="22" t="n">
        <f aca="false">SUM(D42:D52,D41*0.5,D53*0.5)/12</f>
        <v>1270.67986111111</v>
      </c>
    </row>
    <row r="48" customFormat="false" ht="12.75" hidden="false" customHeight="false" outlineLevel="0" collapsed="false">
      <c r="A48" s="21" t="s">
        <v>66</v>
      </c>
      <c r="B48" s="22" t="n">
        <v>14162.65</v>
      </c>
      <c r="C48" s="22" t="n">
        <v>6674.1</v>
      </c>
      <c r="D48" s="22" t="n">
        <v>1212.03333333333</v>
      </c>
      <c r="E48" s="22" t="n">
        <f aca="false">SUM(B43:B53,B42*0.5,B54*0.5)/12</f>
        <v>13270.5326388889</v>
      </c>
      <c r="F48" s="22" t="n">
        <f aca="false">SUM(C43:C53,C42*0.5,C54*0.5)/12</f>
        <v>10339.7631944444</v>
      </c>
      <c r="G48" s="22" t="n">
        <f aca="false">SUM(D43:D53,D42*0.5,D54*0.5)/12</f>
        <v>1294.23055555556</v>
      </c>
    </row>
    <row r="49" customFormat="false" ht="12.75" hidden="false" customHeight="false" outlineLevel="0" collapsed="false">
      <c r="A49" s="21" t="s">
        <v>67</v>
      </c>
      <c r="B49" s="22" t="n">
        <v>22137.5666666667</v>
      </c>
      <c r="C49" s="22" t="n">
        <v>9694.86666666667</v>
      </c>
      <c r="D49" s="22" t="n">
        <v>1021.65</v>
      </c>
      <c r="E49" s="22" t="n">
        <f aca="false">SUM(B44:B54,B43*0.5,B55*0.5)/12</f>
        <v>13406.2006944444</v>
      </c>
      <c r="F49" s="22" t="n">
        <f aca="false">SUM(C44:C54,C43*0.5,C55*0.5)/12</f>
        <v>10498.7833333333</v>
      </c>
      <c r="G49" s="22" t="n">
        <f aca="false">SUM(D44:D54,D43*0.5,D55*0.5)/12</f>
        <v>1330.75347222222</v>
      </c>
    </row>
    <row r="50" customFormat="false" ht="12.75" hidden="false" customHeight="false" outlineLevel="0" collapsed="false">
      <c r="A50" s="21" t="s">
        <v>68</v>
      </c>
      <c r="B50" s="22" t="n">
        <v>24786.5</v>
      </c>
      <c r="C50" s="22" t="n">
        <v>9294.5</v>
      </c>
      <c r="D50" s="22" t="n">
        <v>2262.08333333333</v>
      </c>
      <c r="E50" s="22" t="n">
        <f aca="false">SUM(B45:B55,B44*0.5,B56*0.5)/12</f>
        <v>13510.2916666667</v>
      </c>
      <c r="F50" s="22" t="n">
        <f aca="false">SUM(C45:C55,C44*0.5,C56*0.5)/12</f>
        <v>10389.0625</v>
      </c>
      <c r="G50" s="22" t="n">
        <f aca="false">SUM(D45:D55,D44*0.5,D56*0.5)/12</f>
        <v>1334.16319444444</v>
      </c>
    </row>
    <row r="51" customFormat="false" ht="12.75" hidden="false" customHeight="false" outlineLevel="0" collapsed="false">
      <c r="A51" s="21" t="s">
        <v>69</v>
      </c>
      <c r="B51" s="22" t="n">
        <v>23958.2166666667</v>
      </c>
      <c r="C51" s="22" t="n">
        <v>11512.2</v>
      </c>
      <c r="D51" s="22" t="n">
        <v>1775.91666666667</v>
      </c>
      <c r="E51" s="22" t="n">
        <f aca="false">SUM(B46:B56,B45*0.5,B57*0.5)/12</f>
        <v>13124.0493055556</v>
      </c>
      <c r="F51" s="22" t="n">
        <f aca="false">SUM(C46:C56,C45*0.5,C57*0.5)/12</f>
        <v>10321.575</v>
      </c>
      <c r="G51" s="22" t="n">
        <f aca="false">SUM(D46:D56,D45*0.5,D57*0.5)/12</f>
        <v>1328.79930555556</v>
      </c>
    </row>
    <row r="52" customFormat="false" ht="12.75" hidden="false" customHeight="false" outlineLevel="0" collapsed="false">
      <c r="A52" s="21" t="s">
        <v>70</v>
      </c>
      <c r="B52" s="22" t="n">
        <v>10022.15</v>
      </c>
      <c r="C52" s="22" t="n">
        <v>15426.3</v>
      </c>
      <c r="D52" s="22" t="n">
        <v>1461.46666666667</v>
      </c>
      <c r="E52" s="22" t="n">
        <f aca="false">SUM(B47:B57,B46*0.5,B58*0.5)/12</f>
        <v>12821.7909722222</v>
      </c>
      <c r="F52" s="22" t="n">
        <f aca="false">SUM(C47:C57,C46*0.5,C58*0.5)/12</f>
        <v>10246.4152777778</v>
      </c>
      <c r="G52" s="22" t="n">
        <f aca="false">SUM(D47:D57,D46*0.5,D58*0.5)/12</f>
        <v>1337.39861111111</v>
      </c>
    </row>
    <row r="53" customFormat="false" ht="12.75" hidden="false" customHeight="false" outlineLevel="0" collapsed="false">
      <c r="A53" s="21" t="s">
        <v>71</v>
      </c>
      <c r="B53" s="22" t="n">
        <v>11191.4166666667</v>
      </c>
      <c r="C53" s="22" t="n">
        <v>21497.3666666667</v>
      </c>
      <c r="D53" s="22" t="n">
        <v>1348.65</v>
      </c>
      <c r="E53" s="22" t="n">
        <f aca="false">SUM(B48:B58,B47*0.5,B59*0.5)/12</f>
        <v>12826.69375</v>
      </c>
      <c r="F53" s="22" t="n">
        <f aca="false">SUM(C48:C58,C47*0.5,C59*0.5)/12</f>
        <v>10139.0534722222</v>
      </c>
      <c r="G53" s="22" t="n">
        <f aca="false">SUM(D48:D58,D47*0.5,D59*0.5)/12</f>
        <v>1316.15555555556</v>
      </c>
    </row>
    <row r="54" customFormat="false" ht="12.75" hidden="false" customHeight="false" outlineLevel="0" collapsed="false">
      <c r="A54" s="21" t="s">
        <v>72</v>
      </c>
      <c r="B54" s="22" t="n">
        <v>9994.81666666667</v>
      </c>
      <c r="C54" s="22" t="n">
        <v>19956.5333333333</v>
      </c>
      <c r="D54" s="22" t="n">
        <v>1474.48333333333</v>
      </c>
      <c r="E54" s="22" t="n">
        <f aca="false">SUM(B49:B59,B48*0.5,B60*0.5)/12</f>
        <v>12634.1875</v>
      </c>
      <c r="F54" s="22" t="n">
        <f aca="false">SUM(C49:C59,C48*0.5,C60*0.5)/12</f>
        <v>10019.3270833333</v>
      </c>
      <c r="G54" s="22" t="n">
        <f aca="false">SUM(D49:D59,D48*0.5,D60*0.5)/12</f>
        <v>1288.61041666667</v>
      </c>
    </row>
    <row r="55" customFormat="false" ht="12.75" hidden="false" customHeight="false" outlineLevel="0" collapsed="false">
      <c r="A55" s="21" t="s">
        <v>73</v>
      </c>
      <c r="B55" s="22" t="n">
        <v>11394.4</v>
      </c>
      <c r="C55" s="22" t="n">
        <v>5185.13333333333</v>
      </c>
      <c r="D55" s="22" t="n">
        <v>1080.63333333333</v>
      </c>
      <c r="E55" s="22" t="n">
        <f aca="false">SUM(B50:B60,B49*0.5,B61*0.5)/12</f>
        <v>12191.4055555556</v>
      </c>
      <c r="F55" s="22" t="n">
        <f aca="false">SUM(C50:C60,C49*0.5,C61*0.5)/12</f>
        <v>10062.5840277778</v>
      </c>
      <c r="G55" s="22" t="n">
        <f aca="false">SUM(D50:D60,D49*0.5,D61*0.5)/12</f>
        <v>1376.98333333333</v>
      </c>
    </row>
    <row r="56" customFormat="false" ht="12.75" hidden="false" customHeight="false" outlineLevel="0" collapsed="false">
      <c r="A56" s="21" t="s">
        <v>74</v>
      </c>
      <c r="B56" s="22" t="n">
        <v>5628.3</v>
      </c>
      <c r="C56" s="22" t="n">
        <v>7928.05</v>
      </c>
      <c r="D56" s="22" t="n">
        <v>839.833333333333</v>
      </c>
      <c r="E56" s="22" t="n">
        <f aca="false">SUM(B51:B61,B50*0.5,B62*0.5)/12</f>
        <v>11655.1013888889</v>
      </c>
      <c r="F56" s="22" t="n">
        <f aca="false">SUM(C51:C61,C50*0.5,C62*0.5)/12</f>
        <v>10825.6743055556</v>
      </c>
      <c r="G56" s="22" t="n">
        <f aca="false">SUM(D51:D61,D50*0.5,D62*0.5)/12</f>
        <v>1423.75902777778</v>
      </c>
    </row>
    <row r="57" customFormat="false" ht="12.75" hidden="false" customHeight="false" outlineLevel="0" collapsed="false">
      <c r="A57" s="21" t="s">
        <v>75</v>
      </c>
      <c r="B57" s="22" t="n">
        <v>1617.21666666667</v>
      </c>
      <c r="C57" s="22" t="n">
        <v>4736.35</v>
      </c>
      <c r="D57" s="22" t="n">
        <v>843.183333333333</v>
      </c>
      <c r="E57" s="22" t="n">
        <f aca="false">SUM(B52:B62,B51*0.5,B63*0.5)/12</f>
        <v>10933.8041666667</v>
      </c>
      <c r="F57" s="22" t="n">
        <f aca="false">SUM(C52:C62,C51*0.5,C63*0.5)/12</f>
        <v>11731.1291666667</v>
      </c>
      <c r="G57" s="22" t="n">
        <f aca="false">SUM(D52:D62,D51*0.5,D63*0.5)/12</f>
        <v>1369.24791666667</v>
      </c>
    </row>
    <row r="58" customFormat="false" ht="12.75" hidden="false" customHeight="false" outlineLevel="0" collapsed="false">
      <c r="A58" s="21" t="s">
        <v>76</v>
      </c>
      <c r="B58" s="22" t="n">
        <v>9679.51666666667</v>
      </c>
      <c r="C58" s="22" t="n">
        <v>4574.9</v>
      </c>
      <c r="D58" s="22" t="n">
        <v>1123.8</v>
      </c>
      <c r="E58" s="22" t="n">
        <f aca="false">SUM(B53:B63,B52*0.5,B64*0.5)/12</f>
        <v>10388.25625</v>
      </c>
      <c r="F58" s="22" t="n">
        <f aca="false">SUM(C53:C63,C52*0.5,C64*0.5)/12</f>
        <v>12127.4340277778</v>
      </c>
      <c r="G58" s="22" t="n">
        <f aca="false">SUM(D53:D63,D52*0.5,D64*0.5)/12</f>
        <v>1353.90277777778</v>
      </c>
    </row>
    <row r="59" customFormat="false" ht="12.75" hidden="false" customHeight="false" outlineLevel="0" collapsed="false">
      <c r="A59" s="21" t="s">
        <v>77</v>
      </c>
      <c r="B59" s="22" t="n">
        <v>9017.7</v>
      </c>
      <c r="C59" s="22" t="n">
        <v>4595.73333333333</v>
      </c>
      <c r="D59" s="22" t="n">
        <v>1016.95</v>
      </c>
      <c r="E59" s="22" t="n">
        <f aca="false">SUM(B54:B64,B53*0.5,B65*0.5)/12</f>
        <v>10412.8520833333</v>
      </c>
      <c r="F59" s="22" t="n">
        <f aca="false">SUM(C54:C64,C53*0.5,C65*0.5)/12</f>
        <v>11901.2395833333</v>
      </c>
      <c r="G59" s="22" t="n">
        <f aca="false">SUM(D54:D64,D53*0.5,D65*0.5)/12</f>
        <v>1367.37291666667</v>
      </c>
    </row>
    <row r="60" customFormat="false" ht="12.75" hidden="false" customHeight="false" outlineLevel="0" collapsed="false">
      <c r="A60" s="21" t="s">
        <v>78</v>
      </c>
      <c r="B60" s="22" t="n">
        <v>10202.25</v>
      </c>
      <c r="C60" s="22" t="n">
        <v>4985.88333333333</v>
      </c>
      <c r="D60" s="22" t="n">
        <v>1217.31666666667</v>
      </c>
      <c r="E60" s="22" t="n">
        <f aca="false">SUM(B55:B65,B54*0.5,B66*0.5)/12</f>
        <v>10840.2263888889</v>
      </c>
      <c r="F60" s="22" t="n">
        <f aca="false">SUM(C55:C65,C54*0.5,C66*0.5)/12</f>
        <v>11113.1659722222</v>
      </c>
      <c r="G60" s="22" t="n">
        <f aca="false">SUM(D55:D65,D54*0.5,D66*0.5)/12</f>
        <v>1372.53611111111</v>
      </c>
    </row>
    <row r="61" customFormat="false" ht="12.75" hidden="false" customHeight="false" outlineLevel="0" collapsed="false">
      <c r="A61" s="21" t="s">
        <v>79</v>
      </c>
      <c r="B61" s="22" t="n">
        <v>15471.2</v>
      </c>
      <c r="C61" s="22" t="n">
        <v>12421.25</v>
      </c>
      <c r="D61" s="22" t="n">
        <v>3137.31666666667</v>
      </c>
      <c r="E61" s="22" t="n">
        <f aca="false">SUM(B56:B66,B55*0.5,B67*0.5)/12</f>
        <v>11356.5611111111</v>
      </c>
      <c r="F61" s="22" t="n">
        <f aca="false">SUM(C56:C66,C55*0.5,C67*0.5)/12</f>
        <v>10694.8263888889</v>
      </c>
      <c r="G61" s="22" t="n">
        <f aca="false">SUM(D56:D66,D55*0.5,D67*0.5)/12</f>
        <v>1382.79027777778</v>
      </c>
    </row>
    <row r="62" customFormat="false" ht="12.75" hidden="false" customHeight="false" outlineLevel="0" collapsed="false">
      <c r="A62" s="21" t="s">
        <v>80</v>
      </c>
      <c r="B62" s="22" t="n">
        <v>18581.5666666667</v>
      </c>
      <c r="C62" s="22" t="n">
        <v>24882.2833333333</v>
      </c>
      <c r="D62" s="22" t="n">
        <v>1269.03333333333</v>
      </c>
      <c r="E62" s="22" t="n">
        <f aca="false">SUM(B57:B67,B56*0.5,B68*0.5)/12</f>
        <v>11526.6881944444</v>
      </c>
      <c r="F62" s="22" t="n">
        <f aca="false">SUM(C57:C67,C56*0.5,C68*0.5)/12</f>
        <v>10571.3256944444</v>
      </c>
      <c r="G62" s="22" t="n">
        <f aca="false">SUM(D57:D67,D56*0.5,D68*0.5)/12</f>
        <v>1397.09444444444</v>
      </c>
    </row>
    <row r="63" customFormat="false" ht="12.75" hidden="false" customHeight="false" outlineLevel="0" collapsed="false">
      <c r="A63" s="21" t="s">
        <v>81</v>
      </c>
      <c r="B63" s="22" t="n">
        <v>12852.0166666667</v>
      </c>
      <c r="C63" s="22" t="n">
        <v>17655.3333333333</v>
      </c>
      <c r="D63" s="22" t="n">
        <v>1460.7</v>
      </c>
      <c r="E63" s="22" t="n">
        <f aca="false">SUM(B58:B68,B57*0.5,B69*0.5)/12</f>
        <v>11553.1083333333</v>
      </c>
      <c r="F63" s="22" t="n">
        <f aca="false">SUM(C58:C68,C57*0.5,C69*0.5)/12</f>
        <v>10448.05</v>
      </c>
      <c r="G63" s="22" t="n">
        <f aca="false">SUM(D58:D68,D57*0.5,D69*0.5)/12</f>
        <v>1388.64652777778</v>
      </c>
    </row>
    <row r="64" customFormat="false" ht="12.75" hidden="false" customHeight="false" outlineLevel="0" collapsed="false">
      <c r="A64" s="21" t="s">
        <v>82</v>
      </c>
      <c r="B64" s="22" t="n">
        <v>8035.2</v>
      </c>
      <c r="C64" s="22" t="n">
        <v>18794.4833333333</v>
      </c>
      <c r="D64" s="22" t="n">
        <v>1408.4</v>
      </c>
      <c r="E64" s="22" t="n">
        <f aca="false">SUM(B59:B69,B58*0.5,B70*0.5)/12</f>
        <v>11573.3013888889</v>
      </c>
      <c r="F64" s="22" t="n">
        <f aca="false">SUM(C59:C69,C58*0.5,C70*0.5)/12</f>
        <v>10491.8020833333</v>
      </c>
      <c r="G64" s="22" t="n">
        <f aca="false">SUM(D59:D69,D58*0.5,D70*0.5)/12</f>
        <v>1415.47361111111</v>
      </c>
    </row>
    <row r="65" customFormat="false" ht="12.75" hidden="false" customHeight="false" outlineLevel="0" collapsed="false">
      <c r="A65" s="21" t="s">
        <v>83</v>
      </c>
      <c r="B65" s="22" t="n">
        <v>13768.6666666667</v>
      </c>
      <c r="C65" s="22" t="n">
        <v>12700.5166666667</v>
      </c>
      <c r="D65" s="22" t="n">
        <v>1725</v>
      </c>
      <c r="E65" s="22" t="n">
        <f aca="false">SUM(B60:B70,B59*0.5,B71*0.5)/12</f>
        <v>11566.4701388889</v>
      </c>
      <c r="F65" s="22" t="n">
        <f aca="false">SUM(C60:C70,C59*0.5,C71*0.5)/12</f>
        <v>10571.6090277778</v>
      </c>
      <c r="G65" s="22" t="n">
        <f aca="false">SUM(D60:D70,D59*0.5,D71*0.5)/12</f>
        <v>1496.23402777778</v>
      </c>
    </row>
    <row r="66" customFormat="false" ht="12.75" hidden="false" customHeight="false" outlineLevel="0" collapsed="false">
      <c r="A66" s="21" t="s">
        <v>84</v>
      </c>
      <c r="B66" s="22" t="n">
        <v>17674.55</v>
      </c>
      <c r="C66" s="22" t="n">
        <v>9839.61666666667</v>
      </c>
      <c r="D66" s="22" t="n">
        <v>1222.05</v>
      </c>
      <c r="E66" s="22" t="n">
        <f aca="false">SUM(B61:B71,B60*0.5,B72*0.5)/12</f>
        <v>11524.8763888889</v>
      </c>
      <c r="F66" s="22" t="n">
        <f aca="false">SUM(C61:C71,C60*0.5,C72*0.5)/12</f>
        <v>10592.1784722222</v>
      </c>
      <c r="G66" s="22" t="n">
        <f aca="false">SUM(D61:D71,D60*0.5,D72*0.5)/12</f>
        <v>1659.31666666667</v>
      </c>
    </row>
    <row r="67" customFormat="false" ht="12.75" hidden="false" customHeight="false" outlineLevel="0" collapsed="false">
      <c r="A67" s="21" t="s">
        <v>85</v>
      </c>
      <c r="B67" s="22" t="n">
        <v>16106.7</v>
      </c>
      <c r="C67" s="22" t="n">
        <v>5261.9</v>
      </c>
      <c r="D67" s="22" t="n">
        <v>1579.16666666667</v>
      </c>
      <c r="E67" s="22" t="n">
        <f aca="false">SUM(B62:B72,B61*0.5,B73*0.5)/12</f>
        <v>11276.8736111111</v>
      </c>
      <c r="F67" s="22" t="n">
        <f aca="false">SUM(C62:C72,C61*0.5,C73*0.5)/12</f>
        <v>10279.4680555556</v>
      </c>
      <c r="G67" s="22" t="n">
        <f aca="false">SUM(D62:D72,D61*0.5,D73*0.5)/12</f>
        <v>1719.68125</v>
      </c>
    </row>
    <row r="68" customFormat="false" ht="12.75" hidden="false" customHeight="false" outlineLevel="0" collapsed="false">
      <c r="A68" s="21" t="s">
        <v>86</v>
      </c>
      <c r="B68" s="22" t="n">
        <v>4999.05</v>
      </c>
      <c r="C68" s="22" t="n">
        <v>4887.26666666667</v>
      </c>
      <c r="D68" s="22" t="n">
        <v>684.6</v>
      </c>
      <c r="E68" s="22" t="n">
        <f aca="false">SUM(B63:B73,B62*0.5,B74*0.5)/12</f>
        <v>10843.1805555556</v>
      </c>
      <c r="F68" s="22" t="n">
        <f aca="false">SUM(C63:C73,C62*0.5,C74*0.5)/12</f>
        <v>9241.80972222222</v>
      </c>
      <c r="G68" s="22" t="n">
        <f aca="false">SUM(D63:D73,D62*0.5,D74*0.5)/12</f>
        <v>1718.97013888889</v>
      </c>
    </row>
    <row r="69" customFormat="false" ht="12.75" hidden="false" customHeight="false" outlineLevel="0" collapsed="false">
      <c r="A69" s="21" t="s">
        <v>87</v>
      </c>
      <c r="B69" s="22" t="n">
        <v>2880.55</v>
      </c>
      <c r="C69" s="22" t="n">
        <v>4818.51666666667</v>
      </c>
      <c r="D69" s="22" t="n">
        <v>795.666666666667</v>
      </c>
      <c r="E69" s="22" t="n">
        <f aca="false">SUM(B64:B74,B63*0.5,B75*0.5)/12</f>
        <v>10502.8743055556</v>
      </c>
      <c r="F69" s="22" t="n">
        <f aca="false">SUM(C64:C74,C63*0.5,C75*0.5)/12</f>
        <v>8177.79861111111</v>
      </c>
      <c r="G69" s="22" t="n">
        <f aca="false">SUM(D64:D74,D63*0.5,D75*0.5)/12</f>
        <v>1800.46458333333</v>
      </c>
    </row>
    <row r="70" customFormat="false" ht="12.75" hidden="false" customHeight="false" outlineLevel="0" collapsed="false">
      <c r="A70" s="21" t="s">
        <v>88</v>
      </c>
      <c r="B70" s="22" t="n">
        <v>8900.81666666667</v>
      </c>
      <c r="C70" s="22" t="n">
        <v>5542.78333333333</v>
      </c>
      <c r="D70" s="22" t="n">
        <v>1815.16666666667</v>
      </c>
      <c r="E70" s="22" t="n">
        <f aca="false">SUM(B65:B75,B64*0.5,B76*0.5)/12</f>
        <v>10419.7625</v>
      </c>
      <c r="F70" s="22" t="n">
        <f aca="false">SUM(C65:C75,C64*0.5,C76*0.5)/12</f>
        <v>7693.39444444445</v>
      </c>
      <c r="G70" s="22" t="n">
        <f aca="false">SUM(D65:D75,D64*0.5,D76*0.5)/12</f>
        <v>1861.90902777778</v>
      </c>
    </row>
    <row r="71" customFormat="false" ht="12.75" hidden="false" customHeight="false" outlineLevel="0" collapsed="false">
      <c r="A71" s="21" t="s">
        <v>89</v>
      </c>
      <c r="B71" s="22" t="n">
        <v>9632.45</v>
      </c>
      <c r="C71" s="22" t="n">
        <v>5543.21666666667</v>
      </c>
      <c r="D71" s="22" t="n">
        <v>2263.83333333333</v>
      </c>
      <c r="E71" s="22" t="n">
        <f aca="false">SUM(B66:B76,B65*0.5,B77*0.5)/12</f>
        <v>10244.1791666667</v>
      </c>
      <c r="F71" s="22" t="n">
        <f aca="false">SUM(C66:C76,C65*0.5,C77*0.5)/12</f>
        <v>8077.11736111111</v>
      </c>
      <c r="G71" s="22" t="n">
        <f aca="false">SUM(D66:D76,D65*0.5,D77*0.5)/12</f>
        <v>1932.475</v>
      </c>
    </row>
    <row r="72" customFormat="false" ht="12.75" hidden="false" customHeight="false" outlineLevel="0" collapsed="false">
      <c r="A72" s="21" t="s">
        <v>90</v>
      </c>
      <c r="B72" s="22" t="n">
        <v>8589.25</v>
      </c>
      <c r="C72" s="22" t="n">
        <v>4532.06666666667</v>
      </c>
      <c r="D72" s="22" t="n">
        <v>3884.41666666667</v>
      </c>
      <c r="E72" s="22" t="n">
        <f aca="false">SUM(B67:B77,B66*0.5,B78*0.5)/12</f>
        <v>9687.95347222222</v>
      </c>
      <c r="F72" s="22" t="n">
        <f aca="false">SUM(C67:C77,C66*0.5,C78*0.5)/12</f>
        <v>8446.74305555556</v>
      </c>
      <c r="G72" s="22" t="n">
        <f aca="false">SUM(D67:D77,D66*0.5,D78*0.5)/12</f>
        <v>2018.12152777778</v>
      </c>
    </row>
    <row r="73" customFormat="false" ht="12.75" hidden="false" customHeight="false" outlineLevel="0" collapsed="false">
      <c r="A73" s="21" t="s">
        <v>91</v>
      </c>
      <c r="B73" s="22" t="n">
        <v>11132.1333333333</v>
      </c>
      <c r="C73" s="22" t="n">
        <v>5370.01666666667</v>
      </c>
      <c r="D73" s="22" t="n">
        <v>1918.96666666667</v>
      </c>
      <c r="E73" s="22" t="n">
        <f aca="false">SUM(B68:B78,B67*0.5,B79*0.5)/12</f>
        <v>8877.56944444444</v>
      </c>
      <c r="F73" s="22" t="n">
        <f aca="false">SUM(C68:C78,C67*0.5,C79*0.5)/12</f>
        <v>8263.77569444445</v>
      </c>
      <c r="G73" s="22" t="n">
        <f aca="false">SUM(D68:D78,D67*0.5,D79*0.5)/12</f>
        <v>2054.03055555556</v>
      </c>
    </row>
    <row r="74" customFormat="false" ht="12.75" hidden="false" customHeight="false" outlineLevel="0" collapsed="false">
      <c r="A74" s="21" t="s">
        <v>92</v>
      </c>
      <c r="B74" s="22" t="n">
        <v>12512</v>
      </c>
      <c r="C74" s="22" t="n">
        <v>7029.71666666667</v>
      </c>
      <c r="D74" s="22" t="n">
        <v>2470.31666666667</v>
      </c>
      <c r="E74" s="22" t="n">
        <f aca="false">SUM(B69:B79,B68*0.5,B80*0.5)/12</f>
        <v>8347.43333333333</v>
      </c>
      <c r="F74" s="22" t="n">
        <f aca="false">SUM(C69:C79,C68*0.5,C80*0.5)/12</f>
        <v>8223.33194444444</v>
      </c>
      <c r="G74" s="22" t="n">
        <f aca="false">SUM(D69:D79,D68*0.5,D80*0.5)/12</f>
        <v>2063.67013888889</v>
      </c>
    </row>
    <row r="75" customFormat="false" ht="12.75" hidden="false" customHeight="false" outlineLevel="0" collapsed="false">
      <c r="A75" s="21" t="s">
        <v>93</v>
      </c>
      <c r="B75" s="22" t="n">
        <v>10754.2333333333</v>
      </c>
      <c r="C75" s="22" t="n">
        <v>9971.63333333333</v>
      </c>
      <c r="D75" s="22" t="n">
        <v>2215.28333333333</v>
      </c>
      <c r="E75" s="22" t="n">
        <f aca="false">SUM(B70:B80,B69*0.5,B81*0.5)/12</f>
        <v>8210.54375</v>
      </c>
      <c r="F75" s="22" t="n">
        <f aca="false">SUM(C70:C80,C69*0.5,C81*0.5)/12</f>
        <v>8191.15</v>
      </c>
      <c r="G75" s="22" t="n">
        <f aca="false">SUM(D70:D80,D69*0.5,D81*0.5)/12</f>
        <v>2107.76111111111</v>
      </c>
    </row>
    <row r="76" customFormat="false" ht="12.75" hidden="false" customHeight="false" outlineLevel="0" collapsed="false">
      <c r="A76" s="21" t="s">
        <v>94</v>
      </c>
      <c r="B76" s="22" t="n">
        <v>8138.3</v>
      </c>
      <c r="C76" s="22" t="n">
        <v>14852.4833333333</v>
      </c>
      <c r="D76" s="22" t="n">
        <v>2128.48333333333</v>
      </c>
      <c r="E76" s="22" t="n">
        <f aca="false">SUM(B71:B81,B70*0.5,B82*0.5)/12</f>
        <v>7963.70277777778</v>
      </c>
      <c r="F76" s="22" t="n">
        <f aca="false">SUM(C71:C81,C70*0.5,C82*0.5)/12</f>
        <v>8161.68611111111</v>
      </c>
      <c r="G76" s="22" t="n">
        <f aca="false">SUM(D71:D81,D70*0.5,D82*0.5)/12</f>
        <v>2116.91388888889</v>
      </c>
    </row>
    <row r="77" customFormat="false" ht="12.75" hidden="false" customHeight="false" outlineLevel="0" collapsed="false">
      <c r="A77" s="21" t="s">
        <v>95</v>
      </c>
      <c r="B77" s="22" t="n">
        <v>9451.56666666667</v>
      </c>
      <c r="C77" s="22" t="n">
        <v>25851.8666666667</v>
      </c>
      <c r="D77" s="22" t="n">
        <v>2698.5</v>
      </c>
      <c r="E77" s="22" t="n">
        <f aca="false">SUM(B72:B82,B71*0.5,B83*0.5)/12</f>
        <v>7592.68541666667</v>
      </c>
      <c r="F77" s="22" t="n">
        <f aca="false">SUM(C72:C82,C71*0.5,C83*0.5)/12</f>
        <v>8082.66597222222</v>
      </c>
      <c r="G77" s="22" t="n">
        <f aca="false">SUM(D72:D82,D71*0.5,D83*0.5)/12</f>
        <v>2099.1875</v>
      </c>
    </row>
    <row r="78" customFormat="false" ht="12.75" hidden="false" customHeight="false" outlineLevel="0" collapsed="false">
      <c r="A78" s="21" t="s">
        <v>96</v>
      </c>
      <c r="B78" s="22" t="n">
        <v>8642.23333333333</v>
      </c>
      <c r="C78" s="22" t="n">
        <v>5559.28333333334</v>
      </c>
      <c r="D78" s="22" t="n">
        <v>2304.06666666667</v>
      </c>
      <c r="E78" s="22" t="n">
        <f aca="false">SUM(B73:B83,B72*0.5,B84*0.5)/12</f>
        <v>7384.66388888889</v>
      </c>
      <c r="F78" s="22" t="n">
        <f aca="false">SUM(C73:C83,C72*0.5,C84*0.5)/12</f>
        <v>8067.83055555556</v>
      </c>
      <c r="G78" s="22" t="n">
        <f aca="false">SUM(D73:D83,D72*0.5,D84*0.5)/12</f>
        <v>2061.85</v>
      </c>
    </row>
    <row r="79" customFormat="false" ht="12.75" hidden="false" customHeight="false" outlineLevel="0" collapsed="false">
      <c r="A79" s="21" t="s">
        <v>97</v>
      </c>
      <c r="B79" s="22" t="n">
        <v>5689.8</v>
      </c>
      <c r="C79" s="22" t="n">
        <v>5151.01666666667</v>
      </c>
      <c r="D79" s="22" t="n">
        <v>1358.96666666667</v>
      </c>
      <c r="E79" s="22" t="n">
        <f aca="false">SUM(B74:B84,B73*0.5,B85*0.5)/12</f>
        <v>7232.65902777778</v>
      </c>
      <c r="F79" s="22" t="n">
        <f aca="false">SUM(C74:C84,C73*0.5,C85*0.5)/12</f>
        <v>8164.40694444445</v>
      </c>
      <c r="G79" s="22" t="n">
        <f aca="false">SUM(D74:D84,D73*0.5,D85*0.5)/12</f>
        <v>2031.30208333333</v>
      </c>
    </row>
    <row r="80" customFormat="false" ht="12.75" hidden="false" customHeight="false" outlineLevel="0" collapsed="false">
      <c r="A80" s="21" t="s">
        <v>98</v>
      </c>
      <c r="B80" s="22" t="n">
        <v>2692.68333333333</v>
      </c>
      <c r="C80" s="22" t="n">
        <v>4027.5</v>
      </c>
      <c r="D80" s="22" t="n">
        <v>1136.15</v>
      </c>
      <c r="E80" s="22" t="n">
        <f aca="false">SUM(B75:B85,B74*0.5,B86*0.5)/12</f>
        <v>6975.19305555556</v>
      </c>
      <c r="F80" s="22" t="n">
        <f aca="false">SUM(C75:C85,C74*0.5,C86*0.5)/12</f>
        <v>8237.93263888889</v>
      </c>
      <c r="G80" s="22" t="n">
        <f aca="false">SUM(D75:D85,D74*0.5,D86*0.5)/12</f>
        <v>2044.1125</v>
      </c>
    </row>
    <row r="81" customFormat="false" ht="12.75" hidden="false" customHeight="false" outlineLevel="0" collapsed="false">
      <c r="A81" s="21" t="s">
        <v>99</v>
      </c>
      <c r="B81" s="22" t="n">
        <v>1901.56666666667</v>
      </c>
      <c r="C81" s="22" t="n">
        <v>4905.91666666667</v>
      </c>
      <c r="D81" s="22" t="n">
        <v>1402.3</v>
      </c>
      <c r="E81" s="22" t="n">
        <f aca="false">SUM(B76:B86,B75*0.5,B87*0.5)/12</f>
        <v>7258.02847222222</v>
      </c>
      <c r="F81" s="22" t="n">
        <f aca="false">SUM(C76:C86,C75*0.5,C87*0.5)/12</f>
        <v>8171.63125</v>
      </c>
      <c r="G81" s="22" t="n">
        <f aca="false">SUM(D76:D86,D75*0.5,D87*0.5)/12</f>
        <v>2057.01736111111</v>
      </c>
    </row>
    <row r="82" customFormat="false" ht="12.75" hidden="false" customHeight="false" outlineLevel="0" collapsed="false">
      <c r="A82" s="21" t="s">
        <v>100</v>
      </c>
      <c r="B82" s="22" t="n">
        <v>3955.61666666667</v>
      </c>
      <c r="C82" s="22" t="n">
        <v>4748.25</v>
      </c>
      <c r="D82" s="22" t="n">
        <v>1428.2</v>
      </c>
      <c r="E82" s="22" t="n">
        <f aca="false">SUM(B77:B87,B76*0.5,B88*0.5)/12</f>
        <v>7592.34583333333</v>
      </c>
      <c r="F82" s="22" t="n">
        <f aca="false">SUM(C77:C87,C76*0.5,C88*0.5)/12</f>
        <v>7744.69930555556</v>
      </c>
      <c r="G82" s="22" t="n">
        <f aca="false">SUM(D77:D87,D76*0.5,D88*0.5)/12</f>
        <v>2049.00625</v>
      </c>
    </row>
    <row r="83" customFormat="false" ht="12.75" hidden="false" customHeight="false" outlineLevel="0" collapsed="false">
      <c r="A83" s="21" t="s">
        <v>101</v>
      </c>
      <c r="B83" s="22" t="n">
        <v>5673.23333333333</v>
      </c>
      <c r="C83" s="22" t="n">
        <v>4441.26666666667</v>
      </c>
      <c r="D83" s="22" t="n">
        <v>2225.36666666667</v>
      </c>
      <c r="E83" s="22" t="n">
        <f aca="false">SUM(B78:B88,B77*0.5,B89*0.5)/12</f>
        <v>7420.58263888889</v>
      </c>
      <c r="F83" s="22" t="n">
        <f aca="false">SUM(C78:C88,C77*0.5,C89*0.5)/12</f>
        <v>6657.26111111111</v>
      </c>
      <c r="G83" s="22" t="n">
        <f aca="false">SUM(D78:D88,D77*0.5,D89*0.5)/12</f>
        <v>2030.17291666667</v>
      </c>
    </row>
    <row r="84" customFormat="false" ht="12.75" hidden="false" customHeight="false" outlineLevel="0" collapsed="false">
      <c r="A84" s="21" t="s">
        <v>102</v>
      </c>
      <c r="B84" s="22" t="n">
        <v>7555.95</v>
      </c>
      <c r="C84" s="22" t="n">
        <v>5277.96666666667</v>
      </c>
      <c r="D84" s="22" t="n">
        <v>3026.78333333333</v>
      </c>
      <c r="E84" s="22" t="n">
        <f aca="false">SUM(B79:B89,B78*0.5,B90*0.5)/12</f>
        <v>7256.57291666667</v>
      </c>
      <c r="F84" s="22" t="n">
        <f aca="false">SUM(C79:C89,C78*0.5,C90*0.5)/12</f>
        <v>5912.65486111111</v>
      </c>
      <c r="G84" s="22" t="n">
        <f aca="false">SUM(D79:D89,D78*0.5,D90*0.5)/12</f>
        <v>1991.90902777778</v>
      </c>
    </row>
    <row r="85" customFormat="false" ht="12.75" hidden="false" customHeight="false" outlineLevel="0" collapsed="false">
      <c r="A85" s="21" t="s">
        <v>103</v>
      </c>
      <c r="B85" s="22" t="n">
        <v>8517.31666666667</v>
      </c>
      <c r="C85" s="22" t="n">
        <v>6941.95</v>
      </c>
      <c r="D85" s="22" t="n">
        <v>2043.45</v>
      </c>
      <c r="E85" s="22" t="n">
        <f aca="false">SUM(B80:B90,B79*0.5,B91*0.5)/12</f>
        <v>7109.73125</v>
      </c>
      <c r="F85" s="22" t="n">
        <f aca="false">SUM(C80:C90,C79*0.5,C91*0.5)/12</f>
        <v>5882.77152777778</v>
      </c>
      <c r="G85" s="22" t="n">
        <f aca="false">SUM(D80:D90,D79*0.5,D91*0.5)/12</f>
        <v>1969.78472222222</v>
      </c>
    </row>
    <row r="86" customFormat="false" ht="12.75" hidden="false" customHeight="false" outlineLevel="0" collapsed="false">
      <c r="A86" s="21" t="s">
        <v>104</v>
      </c>
      <c r="B86" s="22" t="n">
        <v>8947.63333333333</v>
      </c>
      <c r="C86" s="22" t="n">
        <v>7222.4</v>
      </c>
      <c r="D86" s="22" t="n">
        <v>2653.28333333333</v>
      </c>
      <c r="E86" s="22" t="n">
        <f aca="false">SUM(B81:B91,B80*0.5,B92*0.5)/12</f>
        <v>7049.85833333333</v>
      </c>
      <c r="F86" s="22" t="n">
        <f aca="false">SUM(C81:C91,C80*0.5,C92*0.5)/12</f>
        <v>5847.02361111111</v>
      </c>
      <c r="G86" s="22" t="n">
        <f aca="false">SUM(D81:D91,D80*0.5,D92*0.5)/12</f>
        <v>1986.79722222222</v>
      </c>
    </row>
    <row r="87" customFormat="false" ht="12.75" hidden="false" customHeight="false" outlineLevel="0" collapsed="false">
      <c r="A87" s="21" t="s">
        <v>105</v>
      </c>
      <c r="B87" s="22" t="n">
        <v>21106.65</v>
      </c>
      <c r="C87" s="22" t="n">
        <v>8187.71666666667</v>
      </c>
      <c r="D87" s="22" t="n">
        <v>2342.03333333333</v>
      </c>
      <c r="E87" s="22" t="n">
        <f aca="false">SUM(B82:B92,B81*0.5,B93*0.5)/12</f>
        <v>7025.53680555556</v>
      </c>
      <c r="F87" s="22" t="n">
        <f aca="false">SUM(C82:C92,C81*0.5,C93*0.5)/12</f>
        <v>6314.62916666667</v>
      </c>
      <c r="G87" s="22" t="n">
        <f aca="false">SUM(D82:D92,D81*0.5,D93*0.5)/12</f>
        <v>1998.44305555556</v>
      </c>
    </row>
    <row r="88" customFormat="false" ht="12.75" hidden="false" customHeight="false" outlineLevel="0" collapsed="false">
      <c r="A88" s="21" t="s">
        <v>106</v>
      </c>
      <c r="B88" s="22" t="n">
        <v>5809.5</v>
      </c>
      <c r="C88" s="22" t="n">
        <v>6390.03333333333</v>
      </c>
      <c r="D88" s="22" t="n">
        <v>1809.46666666667</v>
      </c>
      <c r="E88" s="22" t="n">
        <f aca="false">SUM(B83:B93,B82*0.5,B94*0.5)/12</f>
        <v>6978.10625</v>
      </c>
      <c r="F88" s="22" t="n">
        <f aca="false">SUM(C83:C93,C82*0.5,C94*0.5)/12</f>
        <v>6889.78819444444</v>
      </c>
      <c r="G88" s="22" t="n">
        <f aca="false">SUM(D83:D93,D82*0.5,D94*0.5)/12</f>
        <v>2032.85902777778</v>
      </c>
    </row>
    <row r="89" customFormat="false" ht="12.75" hidden="false" customHeight="false" outlineLevel="0" collapsed="false">
      <c r="A89" s="21" t="s">
        <v>107</v>
      </c>
      <c r="B89" s="22" t="n">
        <v>7658.05</v>
      </c>
      <c r="C89" s="22" t="n">
        <v>8215.8</v>
      </c>
      <c r="D89" s="22" t="n">
        <v>2565.51666666667</v>
      </c>
      <c r="E89" s="22" t="n">
        <f aca="false">SUM(B84:B94,B83*0.5,B95*0.5)/12</f>
        <v>6959.20208333333</v>
      </c>
      <c r="F89" s="22" t="n">
        <f aca="false">SUM(C84:C94,C83*0.5,C95*0.5)/12</f>
        <v>7202.88263888889</v>
      </c>
      <c r="G89" s="22" t="n">
        <f aca="false">SUM(D84:D94,D83*0.5,D95*0.5)/12</f>
        <v>2058.86388888889</v>
      </c>
    </row>
    <row r="90" customFormat="false" ht="12.75" hidden="false" customHeight="false" outlineLevel="0" collapsed="false">
      <c r="A90" s="21" t="s">
        <v>108</v>
      </c>
      <c r="B90" s="22" t="n">
        <v>6499.51666666667</v>
      </c>
      <c r="C90" s="22" t="n">
        <v>5324.8</v>
      </c>
      <c r="D90" s="22" t="n">
        <v>1518.71666666667</v>
      </c>
      <c r="E90" s="22" t="n">
        <f aca="false">SUM(B85:B95,B84*0.5,B96*0.5)/12</f>
        <v>6930.37847222222</v>
      </c>
      <c r="F90" s="22" t="n">
        <f aca="false">SUM(C85:C95,C84*0.5,C96*0.5)/12</f>
        <v>7611.17986111111</v>
      </c>
      <c r="G90" s="22" t="n">
        <f aca="false">SUM(D85:D95,D84*0.5,D96*0.5)/12</f>
        <v>2033.80416666667</v>
      </c>
    </row>
    <row r="91" customFormat="false" ht="12.75" hidden="false" customHeight="false" outlineLevel="0" collapsed="false">
      <c r="A91" s="21" t="s">
        <v>109</v>
      </c>
      <c r="B91" s="22" t="n">
        <v>4308.31666666667</v>
      </c>
      <c r="C91" s="22" t="n">
        <v>4668.3</v>
      </c>
      <c r="D91" s="22" t="n">
        <v>1613.33333333333</v>
      </c>
      <c r="E91" s="22" t="n">
        <f aca="false">SUM(B86:B96,B85*0.5,B97*0.5)/12</f>
        <v>6841.53958333333</v>
      </c>
      <c r="F91" s="22" t="n">
        <f aca="false">SUM(C86:C96,C85*0.5,C97*0.5)/12</f>
        <v>8099.75902777778</v>
      </c>
      <c r="G91" s="22" t="n">
        <f aca="false">SUM(D86:D96,D85*0.5,D97*0.5)/12</f>
        <v>2017.14583333333</v>
      </c>
    </row>
    <row r="92" customFormat="false" ht="12.75" hidden="false" customHeight="false" outlineLevel="0" collapsed="false">
      <c r="A92" s="21" t="s">
        <v>110</v>
      </c>
      <c r="B92" s="22" t="n">
        <v>2637.21666666667</v>
      </c>
      <c r="C92" s="22" t="n">
        <v>3652.26666666667</v>
      </c>
      <c r="D92" s="22" t="n">
        <v>1290.08333333333</v>
      </c>
      <c r="E92" s="22" t="n">
        <f aca="false">SUM(B87:B97,B86*0.5,B98*0.5)/12</f>
        <v>6842.18611111111</v>
      </c>
      <c r="F92" s="22" t="n">
        <f aca="false">SUM(C87:C97,C86*0.5,C98*0.5)/12</f>
        <v>8661.95069444445</v>
      </c>
      <c r="G92" s="22" t="n">
        <f aca="false">SUM(D87:D97,D86*0.5,D98*0.5)/12</f>
        <v>1984.69305555556</v>
      </c>
    </row>
    <row r="93" customFormat="false" ht="12.75" hidden="false" customHeight="false" outlineLevel="0" collapsed="false">
      <c r="A93" s="21" t="s">
        <v>111</v>
      </c>
      <c r="B93" s="22" t="n">
        <v>1373.31666666667</v>
      </c>
      <c r="C93" s="22" t="n">
        <v>16503.6833333333</v>
      </c>
      <c r="D93" s="22" t="n">
        <v>1527.86666666667</v>
      </c>
      <c r="E93" s="22" t="n">
        <f aca="false">SUM(B88:B98,B87*0.5,B99*0.5)/12</f>
        <v>6364.57777777778</v>
      </c>
      <c r="F93" s="22" t="n">
        <f aca="false">SUM(C88:C98,C87*0.5,C99*0.5)/12</f>
        <v>9438.66944444445</v>
      </c>
      <c r="G93" s="22" t="n">
        <f aca="false">SUM(D88:D98,D87*0.5,D99*0.5)/12</f>
        <v>1912.81597222222</v>
      </c>
    </row>
    <row r="94" customFormat="false" ht="12.75" hidden="false" customHeight="false" outlineLevel="0" collapsed="false">
      <c r="A94" s="21" t="s">
        <v>112</v>
      </c>
      <c r="B94" s="22" t="n">
        <v>3345.53333333333</v>
      </c>
      <c r="C94" s="22" t="n">
        <v>6954.3</v>
      </c>
      <c r="D94" s="22" t="n">
        <v>2128.61666666667</v>
      </c>
      <c r="E94" s="22" t="n">
        <f aca="false">SUM(B89:B99,B88*0.5,B100*0.5)/12</f>
        <v>5783.44166666667</v>
      </c>
      <c r="F94" s="22" t="n">
        <f aca="false">SUM(C89:C99,C88*0.5,C100*0.5)/12</f>
        <v>10493.1527777778</v>
      </c>
      <c r="G94" s="22" t="n">
        <f aca="false">SUM(D89:D99,D88*0.5,D100*0.5)/12</f>
        <v>1881.64097222222</v>
      </c>
    </row>
    <row r="95" customFormat="false" ht="12.75" hidden="false" customHeight="false" outlineLevel="0" collapsed="false">
      <c r="A95" s="21" t="s">
        <v>113</v>
      </c>
      <c r="B95" s="22" t="n">
        <v>5829.61666666667</v>
      </c>
      <c r="C95" s="22" t="n">
        <v>9749.48333333333</v>
      </c>
      <c r="D95" s="22" t="n">
        <v>2149.06666666667</v>
      </c>
      <c r="E95" s="22" t="n">
        <f aca="false">SUM(B90:B100,B89*0.5,B101*0.5)/12</f>
        <v>5600.25555555556</v>
      </c>
      <c r="F95" s="22" t="n">
        <f aca="false">SUM(C90:C100,C89*0.5,C101*0.5)/12</f>
        <v>11317.7993055556</v>
      </c>
      <c r="G95" s="22" t="n">
        <f aca="false">SUM(D90:D100,D89*0.5,D101*0.5)/12</f>
        <v>1867.97013888889</v>
      </c>
    </row>
    <row r="96" customFormat="false" ht="12.75" hidden="false" customHeight="false" outlineLevel="0" collapsed="false">
      <c r="A96" s="21" t="s">
        <v>114</v>
      </c>
      <c r="B96" s="22" t="n">
        <v>6707.8</v>
      </c>
      <c r="C96" s="22" t="n">
        <v>9768.88333333334</v>
      </c>
      <c r="D96" s="22" t="n">
        <v>2501.65</v>
      </c>
      <c r="E96" s="22" t="n">
        <f aca="false">SUM(B91:B101,B90*0.5,B102*0.5)/12</f>
        <v>5488.15555555556</v>
      </c>
      <c r="F96" s="22" t="n">
        <f aca="false">SUM(C91:C101,C90*0.5,C102*0.5)/12</f>
        <v>12212.0590277778</v>
      </c>
      <c r="G96" s="22" t="n">
        <f aca="false">SUM(D91:D101,D90*0.5,D102*0.5)/12</f>
        <v>1905.23055555556</v>
      </c>
    </row>
    <row r="97" customFormat="false" ht="12.75" hidden="false" customHeight="false" outlineLevel="0" collapsed="false">
      <c r="A97" s="21" t="s">
        <v>115</v>
      </c>
      <c r="B97" s="22" t="n">
        <v>7233.33333333333</v>
      </c>
      <c r="C97" s="22" t="n">
        <v>14176.9333333333</v>
      </c>
      <c r="D97" s="22" t="n">
        <v>2168.78333333333</v>
      </c>
      <c r="E97" s="22" t="n">
        <f aca="false">SUM(B92:B102,B91*0.5,B103*0.5)/12</f>
        <v>5559.14236111111</v>
      </c>
      <c r="F97" s="22" t="n">
        <f aca="false">SUM(C92:C102,C91*0.5,C103*0.5)/12</f>
        <v>13068.2298611111</v>
      </c>
      <c r="G97" s="22" t="n">
        <f aca="false">SUM(D92:D102,D91*0.5,D103*0.5)/12</f>
        <v>1979.70416666667</v>
      </c>
    </row>
    <row r="98" customFormat="false" ht="12.75" hidden="false" customHeight="false" outlineLevel="0" collapsed="false">
      <c r="A98" s="21" t="s">
        <v>116</v>
      </c>
      <c r="B98" s="22" t="n">
        <v>10247.1333333333</v>
      </c>
      <c r="C98" s="22" t="n">
        <v>13480.0166666667</v>
      </c>
      <c r="D98" s="22" t="n">
        <v>1749.08333333333</v>
      </c>
      <c r="E98" s="22" t="n">
        <f aca="false">SUM(B93:B103,B92*0.5,B104*0.5)/12</f>
        <v>5663.32152777778</v>
      </c>
      <c r="F98" s="22" t="n">
        <f aca="false">SUM(C93:C103,C92*0.5,C104*0.5)/12</f>
        <v>13406.9131944444</v>
      </c>
      <c r="G98" s="22" t="n">
        <f aca="false">SUM(D93:D103,D92*0.5,D104*0.5)/12</f>
        <v>2014.375</v>
      </c>
    </row>
    <row r="99" customFormat="false" ht="12.75" hidden="false" customHeight="false" outlineLevel="0" collapsed="false">
      <c r="A99" s="21" t="s">
        <v>117</v>
      </c>
      <c r="B99" s="22" t="n">
        <v>8344.55</v>
      </c>
      <c r="C99" s="22" t="n">
        <v>20571.35</v>
      </c>
      <c r="D99" s="22" t="n">
        <v>1521.18333333333</v>
      </c>
      <c r="E99" s="22" t="n">
        <f aca="false">SUM(B94:B104,B93*0.5,B105*0.5)/12</f>
        <v>5874.19097222222</v>
      </c>
      <c r="F99" s="22" t="n">
        <f aca="false">SUM(C94:C104,C93*0.5,C105*0.5)/12</f>
        <v>13084.3756944444</v>
      </c>
      <c r="G99" s="22" t="n">
        <f aca="false">SUM(D94:D104,D93*0.5,D105*0.5)/12</f>
        <v>2036.5125</v>
      </c>
    </row>
    <row r="100" customFormat="false" ht="12.75" hidden="false" customHeight="false" outlineLevel="0" collapsed="false">
      <c r="A100" s="21" t="s">
        <v>118</v>
      </c>
      <c r="B100" s="22" t="n">
        <v>4624.33333333333</v>
      </c>
      <c r="C100" s="22" t="n">
        <v>19314</v>
      </c>
      <c r="D100" s="22" t="n">
        <v>1882.11666666667</v>
      </c>
      <c r="E100" s="22" t="n">
        <f aca="false">SUM(B95:B105,B94*0.5,B106*0.5)/12</f>
        <v>6070.36736111111</v>
      </c>
      <c r="F100" s="22" t="n">
        <f aca="false">SUM(C95:C105,C94*0.5,C106*0.5)/12</f>
        <v>12690.9208333333</v>
      </c>
      <c r="G100" s="22" t="n">
        <f aca="false">SUM(D95:D105,D94*0.5,D106*0.5)/12</f>
        <v>2043.34097222222</v>
      </c>
    </row>
    <row r="101" customFormat="false" ht="12.75" hidden="false" customHeight="false" outlineLevel="0" collapsed="false">
      <c r="A101" s="21" t="s">
        <v>119</v>
      </c>
      <c r="B101" s="22" t="n">
        <v>4446.75</v>
      </c>
      <c r="C101" s="22" t="n">
        <v>15083.35</v>
      </c>
      <c r="D101" s="22" t="n">
        <v>2164.76666666667</v>
      </c>
      <c r="E101" s="22" t="n">
        <f aca="false">SUM(B96:B106,B95*0.5,B107*0.5)/12</f>
        <v>6094.34305555556</v>
      </c>
      <c r="F101" s="22" t="n">
        <f aca="false">SUM(C96:C106,C95*0.5,C107*0.5)/12</f>
        <v>12566.69375</v>
      </c>
      <c r="G101" s="22" t="n">
        <f aca="false">SUM(D96:D106,D95*0.5,D107*0.5)/12</f>
        <v>2043.6125</v>
      </c>
    </row>
    <row r="102" customFormat="false" ht="12.75" hidden="false" customHeight="false" outlineLevel="0" collapsed="false">
      <c r="A102" s="21" t="s">
        <v>120</v>
      </c>
      <c r="B102" s="22" t="n">
        <v>7020.41666666667</v>
      </c>
      <c r="C102" s="22" t="n">
        <v>19919.4833333333</v>
      </c>
      <c r="D102" s="22" t="n">
        <v>2813.71666666667</v>
      </c>
      <c r="E102" s="22" t="n">
        <f aca="false">SUM(B97:B107,B96*0.5,B108*0.5)/12</f>
        <v>6049.85763888889</v>
      </c>
      <c r="F102" s="22" t="n">
        <f aca="false">SUM(C97:C107,C96*0.5,C108*0.5)/12</f>
        <v>12278.6180555556</v>
      </c>
      <c r="G102" s="22" t="n">
        <f aca="false">SUM(D97:D107,D96*0.5,D108*0.5)/12</f>
        <v>2289.46527777778</v>
      </c>
    </row>
    <row r="103" customFormat="false" ht="12.75" hidden="false" customHeight="false" outlineLevel="0" collapsed="false">
      <c r="A103" s="21" t="s">
        <v>121</v>
      </c>
      <c r="B103" s="22" t="n">
        <v>5491.1</v>
      </c>
      <c r="C103" s="22" t="n">
        <v>10621.7166666667</v>
      </c>
      <c r="D103" s="22" t="n">
        <v>2105.7</v>
      </c>
      <c r="E103" s="22" t="n">
        <f aca="false">SUM(B98:B108,B97*0.5,B109*0.5)/12</f>
        <v>6161.54097222222</v>
      </c>
      <c r="F103" s="22" t="n">
        <f aca="false">SUM(C98:C108,C97*0.5,C109*0.5)/12</f>
        <v>12058.5493055556</v>
      </c>
      <c r="G103" s="22" t="n">
        <f aca="false">SUM(D98:D108,D97*0.5,D109*0.5)/12</f>
        <v>2541.51666666667</v>
      </c>
    </row>
    <row r="104" customFormat="false" ht="12.75" hidden="false" customHeight="false" outlineLevel="0" collapsed="false">
      <c r="A104" s="21" t="s">
        <v>122</v>
      </c>
      <c r="B104" s="22" t="n">
        <v>3954.73333333333</v>
      </c>
      <c r="C104" s="22" t="n">
        <v>5827.25</v>
      </c>
      <c r="D104" s="22" t="n">
        <v>1629.81666666667</v>
      </c>
      <c r="E104" s="22" t="n">
        <f aca="false">SUM(B99:B109,B98*0.5,B110*0.5)/12</f>
        <v>6231.80694444444</v>
      </c>
      <c r="F104" s="22" t="n">
        <f aca="false">SUM(C99:C109,C98*0.5,C110*0.5)/12</f>
        <v>12192.1222222222</v>
      </c>
      <c r="G104" s="22" t="n">
        <f aca="false">SUM(D99:D109,D98*0.5,D110*0.5)/12</f>
        <v>2679.67361111111</v>
      </c>
    </row>
    <row r="105" customFormat="false" ht="12.75" hidden="false" customHeight="false" outlineLevel="0" collapsed="false">
      <c r="A105" s="21" t="s">
        <v>123</v>
      </c>
      <c r="B105" s="22" t="n">
        <v>5116.66666666667</v>
      </c>
      <c r="C105" s="22" t="n">
        <v>6587.8</v>
      </c>
      <c r="D105" s="22" t="n">
        <v>1719.43333333333</v>
      </c>
      <c r="E105" s="22" t="n">
        <f aca="false">SUM(B100:B110,B99*0.5,B111*0.5)/12</f>
        <v>6134.76597222222</v>
      </c>
      <c r="F105" s="22" t="n">
        <f aca="false">SUM(C100:C110,C99*0.5,C111*0.5)/12</f>
        <v>12832.2527777778</v>
      </c>
      <c r="G105" s="22" t="n">
        <f aca="false">SUM(D100:D110,D99*0.5,D111*0.5)/12</f>
        <v>3076.03125</v>
      </c>
    </row>
    <row r="106" customFormat="false" ht="12.75" hidden="false" customHeight="false" outlineLevel="0" collapsed="false">
      <c r="A106" s="21" t="s">
        <v>124</v>
      </c>
      <c r="B106" s="22" t="n">
        <v>4310.41666666667</v>
      </c>
      <c r="C106" s="22" t="n">
        <v>7427.26666666667</v>
      </c>
      <c r="D106" s="22" t="n">
        <v>2100.93333333333</v>
      </c>
      <c r="E106" s="22" t="n">
        <f aca="false">SUM(B101:B111,B100*0.5,B112*0.5)/12</f>
        <v>6171.5875</v>
      </c>
      <c r="F106" s="22" t="n">
        <f aca="false">SUM(C101:C111,C100*0.5,C112*0.5)/12</f>
        <v>13716.6368055556</v>
      </c>
      <c r="G106" s="22" t="n">
        <f aca="false">SUM(D101:D111,D100*0.5,D112*0.5)/12</f>
        <v>3539.47013888889</v>
      </c>
    </row>
    <row r="107" customFormat="false" ht="12.75" hidden="false" customHeight="false" outlineLevel="0" collapsed="false">
      <c r="A107" s="21" t="s">
        <v>125</v>
      </c>
      <c r="B107" s="22" t="n">
        <v>5440.15</v>
      </c>
      <c r="C107" s="22" t="n">
        <v>6295.06666666667</v>
      </c>
      <c r="D107" s="22" t="n">
        <v>2183.26666666667</v>
      </c>
      <c r="E107" s="22" t="n">
        <f aca="false">SUM(B102:B112,B101*0.5,B113*0.5)/12</f>
        <v>6325.16666666667</v>
      </c>
      <c r="F107" s="22" t="n">
        <f aca="false">SUM(C102:C112,C101*0.5,C113*0.5)/12</f>
        <v>13938.5833333333</v>
      </c>
      <c r="G107" s="22" t="n">
        <f aca="false">SUM(D102:D112,D101*0.5,D113*0.5)/12</f>
        <v>4027.55208333333</v>
      </c>
    </row>
    <row r="108" customFormat="false" ht="12.75" hidden="false" customHeight="false" outlineLevel="0" collapsed="false">
      <c r="A108" s="21" t="s">
        <v>126</v>
      </c>
      <c r="B108" s="22" t="n">
        <v>6029.61666666667</v>
      </c>
      <c r="C108" s="22" t="n">
        <v>6309.48333333333</v>
      </c>
      <c r="D108" s="22" t="n">
        <v>8367.91666666667</v>
      </c>
      <c r="E108" s="22" t="n">
        <f aca="false">SUM(B103:B113,B102*0.5,B114*0.5)/12</f>
        <v>6438.53680555556</v>
      </c>
      <c r="F108" s="22" t="n">
        <f aca="false">SUM(C103:C113,C102*0.5,C114*0.5)/12</f>
        <v>13130.1763888889</v>
      </c>
      <c r="G108" s="22" t="n">
        <f aca="false">SUM(D103:D113,D102*0.5,D114*0.5)/12</f>
        <v>4380.05972222222</v>
      </c>
    </row>
    <row r="109" customFormat="false" ht="12.75" hidden="false" customHeight="false" outlineLevel="0" collapsed="false">
      <c r="A109" s="21" t="s">
        <v>127</v>
      </c>
      <c r="B109" s="22" t="n">
        <v>10591.9166666667</v>
      </c>
      <c r="C109" s="22" t="n">
        <v>12354.6833333333</v>
      </c>
      <c r="D109" s="22" t="n">
        <v>2351.75</v>
      </c>
      <c r="E109" s="22" t="n">
        <f aca="false">SUM(B104:B114,B103*0.5,B115*0.5)/12</f>
        <v>6366.36666666667</v>
      </c>
      <c r="F109" s="22" t="n">
        <f aca="false">SUM(C104:C114,C103*0.5,C115*0.5)/12</f>
        <v>12365.3548611111</v>
      </c>
      <c r="G109" s="22" t="n">
        <f aca="false">SUM(D104:D114,D103*0.5,D115*0.5)/12</f>
        <v>4464.11805555556</v>
      </c>
    </row>
    <row r="110" customFormat="false" ht="12.75" hidden="false" customHeight="false" outlineLevel="0" collapsed="false">
      <c r="A110" s="21" t="s">
        <v>128</v>
      </c>
      <c r="B110" s="22" t="n">
        <v>8574.93333333333</v>
      </c>
      <c r="C110" s="22" t="n">
        <v>18508.0166666667</v>
      </c>
      <c r="D110" s="22" t="n">
        <v>4881.88333333333</v>
      </c>
      <c r="E110" s="22" t="n">
        <f aca="false">SUM(B105:B115,B104*0.5,B116*0.5)/12</f>
        <v>6152.12083333333</v>
      </c>
      <c r="F110" s="22" t="n">
        <f aca="false">SUM(C105:C115,C104*0.5,C116*0.5)/12</f>
        <v>12114.7930555556</v>
      </c>
      <c r="G110" s="22" t="n">
        <f aca="false">SUM(D105:D115,D104*0.5,D116*0.5)/12</f>
        <v>4481.11666666667</v>
      </c>
    </row>
    <row r="111" customFormat="false" ht="12.75" hidden="false" customHeight="false" outlineLevel="0" collapsed="false">
      <c r="A111" s="21" t="s">
        <v>129</v>
      </c>
      <c r="B111" s="22" t="n">
        <v>7687.76666666667</v>
      </c>
      <c r="C111" s="22" t="n">
        <v>30906.4833333333</v>
      </c>
      <c r="D111" s="22" t="n">
        <v>7900.96666666667</v>
      </c>
      <c r="E111" s="22" t="n">
        <f aca="false">SUM(B106:B116,B105*0.5,B117*0.5)/12</f>
        <v>5850.51597222222</v>
      </c>
      <c r="F111" s="22" t="n">
        <f aca="false">SUM(C106:C116,C105*0.5,C117*0.5)/12</f>
        <v>12064.21875</v>
      </c>
      <c r="G111" s="22" t="n">
        <f aca="false">SUM(D106:D116,D105*0.5,D117*0.5)/12</f>
        <v>4449.46805555556</v>
      </c>
    </row>
    <row r="112" customFormat="false" ht="12.75" hidden="false" customHeight="false" outlineLevel="0" collapsed="false">
      <c r="A112" s="21" t="s">
        <v>130</v>
      </c>
      <c r="B112" s="22" t="n">
        <v>6164.83333333333</v>
      </c>
      <c r="C112" s="22" t="n">
        <v>30204.0833333333</v>
      </c>
      <c r="D112" s="22" t="n">
        <v>6624.86666666667</v>
      </c>
      <c r="E112" s="22" t="n">
        <f aca="false">SUM(B107:B117,B106*0.5,B118*0.5)/12</f>
        <v>5678.96736111111</v>
      </c>
      <c r="F112" s="22" t="n">
        <f aca="false">SUM(C107:C117,C106*0.5,C118*0.5)/12</f>
        <v>12003.38125</v>
      </c>
      <c r="G112" s="22" t="n">
        <f aca="false">SUM(D107:D117,D106*0.5,D118*0.5)/12</f>
        <v>4386.29305555556</v>
      </c>
    </row>
    <row r="113" customFormat="false" ht="12.75" hidden="false" customHeight="false" outlineLevel="0" collapsed="false">
      <c r="A113" s="21" t="s">
        <v>131</v>
      </c>
      <c r="B113" s="22" t="n">
        <v>6592.15</v>
      </c>
      <c r="C113" s="22" t="n">
        <v>9519.98333333333</v>
      </c>
      <c r="D113" s="22" t="n">
        <v>9135.98333333333</v>
      </c>
      <c r="E113" s="22" t="n">
        <f aca="false">SUM(B108:B118,B107*0.5,B119*0.5)/12</f>
        <v>5670.23402777778</v>
      </c>
      <c r="F113" s="22" t="n">
        <f aca="false">SUM(C108:C118,C107*0.5,C119*0.5)/12</f>
        <v>11925.7368055556</v>
      </c>
      <c r="G113" s="22" t="n">
        <f aca="false">SUM(D108:D118,D107*0.5,D119*0.5)/12</f>
        <v>4311.09305555556</v>
      </c>
    </row>
    <row r="114" customFormat="false" ht="12.75" hidden="false" customHeight="false" outlineLevel="0" collapsed="false">
      <c r="A114" s="21" t="s">
        <v>132</v>
      </c>
      <c r="B114" s="22" t="n">
        <v>7595.9</v>
      </c>
      <c r="C114" s="22" t="n">
        <v>6081.08333333333</v>
      </c>
      <c r="D114" s="22" t="n">
        <v>4302.68333333333</v>
      </c>
      <c r="E114" s="22" t="n">
        <f aca="false">SUM(B109:B119,B108*0.5,B120*0.5)/12</f>
        <v>5814.86944444444</v>
      </c>
      <c r="F114" s="22" t="n">
        <f aca="false">SUM(C109:C119,C108*0.5,C120*0.5)/12</f>
        <v>11957.3986111111</v>
      </c>
      <c r="G114" s="22" t="n">
        <f aca="false">SUM(D109:D119,D108*0.5,D120*0.5)/12</f>
        <v>3988.78888888889</v>
      </c>
    </row>
    <row r="115" customFormat="false" ht="12.75" hidden="false" customHeight="false" outlineLevel="0" collapsed="false">
      <c r="A115" s="21" t="s">
        <v>133</v>
      </c>
      <c r="B115" s="22" t="n">
        <v>3183.53333333333</v>
      </c>
      <c r="C115" s="22" t="n">
        <v>6104.4</v>
      </c>
      <c r="D115" s="22" t="n">
        <v>2634.13333333333</v>
      </c>
      <c r="E115" s="22" t="n">
        <f aca="false">SUM(B110:B120,B109*0.5,B121*0.5)/12</f>
        <v>6083.80486111111</v>
      </c>
      <c r="F115" s="22" t="n">
        <f aca="false">SUM(C110:C120,C109*0.5,C121*0.5)/12</f>
        <v>12024.4201388889</v>
      </c>
      <c r="G115" s="22" t="n">
        <f aca="false">SUM(D110:D120,D109*0.5,D121*0.5)/12</f>
        <v>3681.34791666667</v>
      </c>
    </row>
    <row r="116" customFormat="false" ht="12.75" hidden="false" customHeight="false" outlineLevel="0" collapsed="false">
      <c r="A116" s="21" t="s">
        <v>134</v>
      </c>
      <c r="B116" s="22" t="n">
        <v>1120.4</v>
      </c>
      <c r="C116" s="22" t="n">
        <v>4331.08333333333</v>
      </c>
      <c r="D116" s="22" t="n">
        <v>1509.35</v>
      </c>
      <c r="E116" s="22" t="n">
        <f aca="false">SUM(B111:B121,B110*0.5,B122*0.5)/12</f>
        <v>6379.60486111111</v>
      </c>
      <c r="F116" s="22" t="n">
        <f aca="false">SUM(C111:C121,C110*0.5,C122*0.5)/12</f>
        <v>11985.9125</v>
      </c>
      <c r="G116" s="22" t="n">
        <f aca="false">SUM(D111:D121,D110*0.5,D122*0.5)/12</f>
        <v>3549.45208333333</v>
      </c>
    </row>
    <row r="117" customFormat="false" ht="12.75" hidden="false" customHeight="false" outlineLevel="0" collapsed="false">
      <c r="A117" s="21" t="s">
        <v>135</v>
      </c>
      <c r="B117" s="22" t="n">
        <v>712.483333333333</v>
      </c>
      <c r="C117" s="22" t="n">
        <v>6870.18333333333</v>
      </c>
      <c r="D117" s="22" t="n">
        <v>1080.33333333333</v>
      </c>
      <c r="E117" s="22" t="n">
        <f aca="false">SUM(B112:B122,B111*0.5,B123*0.5)/12</f>
        <v>6631.13125</v>
      </c>
      <c r="F117" s="22" t="n">
        <f aca="false">SUM(C112:C122,C111*0.5,C123*0.5)/12</f>
        <v>12025.1270833333</v>
      </c>
      <c r="G117" s="22" t="n">
        <f aca="false">SUM(D112:D122,D111*0.5,D123*0.5)/12</f>
        <v>3162.16041666667</v>
      </c>
    </row>
    <row r="118" customFormat="false" ht="12.75" hidden="false" customHeight="false" outlineLevel="0" collapsed="false">
      <c r="A118" s="21" t="s">
        <v>136</v>
      </c>
      <c r="B118" s="22" t="n">
        <v>4597.43333333333</v>
      </c>
      <c r="C118" s="22" t="n">
        <v>5684.78333333333</v>
      </c>
      <c r="D118" s="22" t="n">
        <v>1223.83333333333</v>
      </c>
      <c r="E118" s="22" t="n">
        <f aca="false">SUM(B113:B123,B112*0.5,B124*0.5)/12</f>
        <v>6676.28472222222</v>
      </c>
      <c r="F118" s="22" t="n">
        <f aca="false">SUM(C113:C123,C112*0.5,C124*0.5)/12</f>
        <v>11633.4472222222</v>
      </c>
      <c r="G118" s="22" t="n">
        <f aca="false">SUM(D113:D123,D112*0.5,D124*0.5)/12</f>
        <v>2668.31597222222</v>
      </c>
    </row>
    <row r="119" customFormat="false" ht="12.75" hidden="false" customHeight="false" outlineLevel="0" collapsed="false">
      <c r="A119" s="21" t="s">
        <v>137</v>
      </c>
      <c r="B119" s="22" t="n">
        <v>4943.53333333333</v>
      </c>
      <c r="C119" s="22" t="n">
        <v>6174.08333333333</v>
      </c>
      <c r="D119" s="22" t="n">
        <v>1255.56666666667</v>
      </c>
      <c r="E119" s="22" t="n">
        <f aca="false">SUM(B114:B124,B113*0.5,B125*0.5)/12</f>
        <v>6642.17083333333</v>
      </c>
      <c r="F119" s="22" t="n">
        <f aca="false">SUM(C114:C124,C113*0.5,C125*0.5)/12</f>
        <v>11348.7284722222</v>
      </c>
      <c r="G119" s="22" t="n">
        <f aca="false">SUM(D114:D124,D113*0.5,D125*0.5)/12</f>
        <v>2105.81319444444</v>
      </c>
    </row>
    <row r="120" customFormat="false" ht="12.75" hidden="false" customHeight="false" outlineLevel="0" collapsed="false">
      <c r="A120" s="21" t="s">
        <v>138</v>
      </c>
      <c r="B120" s="22" t="n">
        <v>9997.48333333333</v>
      </c>
      <c r="C120" s="22" t="n">
        <v>7190.35</v>
      </c>
      <c r="D120" s="22" t="n">
        <v>1560.31666666667</v>
      </c>
      <c r="E120" s="22" t="n">
        <f aca="false">SUM(B115:B125,B114*0.5,B126*0.5)/12</f>
        <v>6650.70833333333</v>
      </c>
      <c r="F120" s="22" t="n">
        <f aca="false">SUM(C115:C125,C114*0.5,C126*0.5)/12</f>
        <v>12034.0513888889</v>
      </c>
      <c r="G120" s="22" t="n">
        <f aca="false">SUM(D115:D125,D114*0.5,D126*0.5)/12</f>
        <v>1627.46736111111</v>
      </c>
    </row>
    <row r="121" customFormat="false" ht="12.75" hidden="false" customHeight="false" outlineLevel="0" collapsed="false">
      <c r="A121" s="21" t="s">
        <v>139</v>
      </c>
      <c r="B121" s="22" t="n">
        <v>13078.5</v>
      </c>
      <c r="C121" s="22" t="n">
        <v>13082.3333333333</v>
      </c>
      <c r="D121" s="22" t="n">
        <v>1780.76666666667</v>
      </c>
      <c r="E121" s="22" t="n">
        <f aca="false">SUM(B116:B126,B115*0.5,B127*0.5)/12</f>
        <v>6696.75833333333</v>
      </c>
      <c r="F121" s="22" t="n">
        <f aca="false">SUM(C116:C126,C115*0.5,C127*0.5)/12</f>
        <v>12454.1708333333</v>
      </c>
      <c r="G121" s="22" t="n">
        <f aca="false">SUM(D116:D126,D115*0.5,D127*0.5)/12</f>
        <v>1433.11041666667</v>
      </c>
    </row>
    <row r="122" customFormat="false" ht="12.75" hidden="false" customHeight="false" outlineLevel="0" collapsed="false">
      <c r="A122" s="21" t="s">
        <v>140</v>
      </c>
      <c r="B122" s="22" t="n">
        <v>13187.55</v>
      </c>
      <c r="C122" s="22" t="n">
        <v>16856.1833333333</v>
      </c>
      <c r="D122" s="22" t="n">
        <v>2287.36666666667</v>
      </c>
      <c r="E122" s="22" t="n">
        <f aca="false">SUM(B117:B127,B116*0.5,B128*0.5)/12</f>
        <v>6732.95833333333</v>
      </c>
      <c r="F122" s="22" t="n">
        <f aca="false">SUM(C117:C127,C116*0.5,C128*0.5)/12</f>
        <v>12496.9375</v>
      </c>
      <c r="G122" s="22" t="n">
        <f aca="false">SUM(D117:D127,D116*0.5,D128*0.5)/12</f>
        <v>1368.16388888889</v>
      </c>
    </row>
    <row r="123" customFormat="false" ht="12.75" hidden="false" customHeight="false" outlineLevel="0" collapsed="false">
      <c r="A123" s="21" t="s">
        <v>141</v>
      </c>
      <c r="B123" s="22" t="n">
        <v>9111.78333333334</v>
      </c>
      <c r="C123" s="22" t="n">
        <v>33499.4666666667</v>
      </c>
      <c r="D123" s="22" t="n">
        <v>1200.48333333333</v>
      </c>
      <c r="E123" s="22" t="n">
        <f aca="false">SUM(B118:B128,B117*0.5,B129*0.5)/12</f>
        <v>6811.34652777778</v>
      </c>
      <c r="F123" s="22" t="n">
        <f aca="false">SUM(C118:C128,C117*0.5,C129*0.5)/12</f>
        <v>12498.0840277778</v>
      </c>
      <c r="G123" s="22" t="n">
        <f aca="false">SUM(D118:D128,D117*0.5,D129*0.5)/12</f>
        <v>1363.21111111111</v>
      </c>
    </row>
    <row r="124" customFormat="false" ht="12.75" hidden="false" customHeight="false" outlineLevel="0" collapsed="false">
      <c r="A124" s="21" t="s">
        <v>142</v>
      </c>
      <c r="B124" s="22" t="n">
        <v>5824.5</v>
      </c>
      <c r="C124" s="22" t="n">
        <v>18210.7833333333</v>
      </c>
      <c r="D124" s="22" t="n">
        <v>1473.08333333333</v>
      </c>
      <c r="E124" s="22" t="n">
        <f aca="false">SUM(B119:B129,B118*0.5,B130*0.5)/12</f>
        <v>6750.44861111111</v>
      </c>
      <c r="F124" s="22" t="n">
        <f aca="false">SUM(C119:C129,C118*0.5,C130*0.5)/12</f>
        <v>12368.7701388889</v>
      </c>
      <c r="G124" s="22" t="n">
        <f aca="false">SUM(D119:D129,D118*0.5,D130*0.5)/12</f>
        <v>1367.79930555556</v>
      </c>
    </row>
    <row r="125" customFormat="false" ht="12.75" hidden="false" customHeight="false" outlineLevel="0" collapsed="false">
      <c r="A125" s="21" t="s">
        <v>143</v>
      </c>
      <c r="B125" s="22" t="n">
        <v>6113.75</v>
      </c>
      <c r="C125" s="22" t="n">
        <v>14680.0333333333</v>
      </c>
      <c r="D125" s="22" t="n">
        <v>787.7</v>
      </c>
      <c r="E125" s="22" t="n">
        <f aca="false">SUM(B120:B130,B119*0.5,B131*0.5)/12</f>
        <v>6642.42013888889</v>
      </c>
      <c r="F125" s="22" t="n">
        <f aca="false">SUM(C120:C130,C119*0.5,C131*0.5)/12</f>
        <v>12274.7625</v>
      </c>
      <c r="G125" s="22" t="n">
        <f aca="false">SUM(D120:D130,D119*0.5,D131*0.5)/12</f>
        <v>1399.39652777778</v>
      </c>
    </row>
    <row r="126" customFormat="false" ht="12.75" hidden="false" customHeight="false" outlineLevel="0" collapsed="false">
      <c r="A126" s="21" t="s">
        <v>144</v>
      </c>
      <c r="B126" s="22" t="n">
        <v>8279.2</v>
      </c>
      <c r="C126" s="22" t="n">
        <v>17368.7833333333</v>
      </c>
      <c r="D126" s="22" t="n">
        <v>1170.66666666667</v>
      </c>
      <c r="E126" s="22" t="n">
        <f aca="false">SUM(B121:B131,B120*0.5,B132*0.5)/12</f>
        <v>6551.45347222222</v>
      </c>
      <c r="F126" s="22" t="n">
        <f aca="false">SUM(C121:C131,C120*0.5,C132*0.5)/12</f>
        <v>12140.7256944444</v>
      </c>
      <c r="G126" s="22" t="n">
        <f aca="false">SUM(D121:D131,D120*0.5,D132*0.5)/12</f>
        <v>1452.12222222222</v>
      </c>
    </row>
    <row r="127" customFormat="false" ht="12.75" hidden="false" customHeight="false" outlineLevel="0" collapsed="false">
      <c r="A127" s="21" t="s">
        <v>145</v>
      </c>
      <c r="B127" s="22" t="n">
        <v>3605.43333333333</v>
      </c>
      <c r="C127" s="22" t="n">
        <v>4899.56666666667</v>
      </c>
      <c r="D127" s="22" t="n">
        <v>1101.58333333333</v>
      </c>
      <c r="E127" s="22" t="n">
        <f aca="false">SUM(B122:B132,B121*0.5,B133*0.5)/12</f>
        <v>6004.19652777778</v>
      </c>
      <c r="F127" s="22" t="n">
        <f aca="false">SUM(C122:C132,C121*0.5,C133*0.5)/12</f>
        <v>11986.1381944444</v>
      </c>
      <c r="G127" s="22" t="n">
        <f aca="false">SUM(D122:D132,D121*0.5,D133*0.5)/12</f>
        <v>1479.54791666667</v>
      </c>
    </row>
    <row r="128" customFormat="false" ht="12.75" hidden="false" customHeight="false" outlineLevel="0" collapsed="false">
      <c r="A128" s="21" t="s">
        <v>146</v>
      </c>
      <c r="B128" s="22" t="n">
        <v>1567.3</v>
      </c>
      <c r="C128" s="22" t="n">
        <v>6562.31666666667</v>
      </c>
      <c r="D128" s="22" t="n">
        <v>1483.18333333333</v>
      </c>
      <c r="E128" s="22" t="n">
        <f aca="false">SUM(B123:B133,B122*0.5,B134*0.5)/12</f>
        <v>5418.33680555556</v>
      </c>
      <c r="F128" s="22" t="n">
        <f aca="false">SUM(C123:C133,C122*0.5,C134*0.5)/12</f>
        <v>11592.7555555556</v>
      </c>
      <c r="G128" s="22" t="n">
        <f aca="false">SUM(D123:D133,D122*0.5,D134*0.5)/12</f>
        <v>1476.02222222222</v>
      </c>
    </row>
    <row r="129" customFormat="false" ht="12.75" hidden="false" customHeight="false" outlineLevel="0" collapsed="false">
      <c r="A129" s="21" t="s">
        <v>147</v>
      </c>
      <c r="B129" s="22" t="n">
        <v>2146.9</v>
      </c>
      <c r="C129" s="22" t="n">
        <v>4666.46666666667</v>
      </c>
      <c r="D129" s="22" t="n">
        <v>987.633333333333</v>
      </c>
      <c r="E129" s="22" t="n">
        <f aca="false">SUM(B124:B134,B123*0.5,B135*0.5)/12</f>
        <v>5387.72986111111</v>
      </c>
      <c r="F129" s="22" t="n">
        <f aca="false">SUM(C124:C134,C123*0.5,C135*0.5)/12</f>
        <v>10382.4208333333</v>
      </c>
      <c r="G129" s="22" t="n">
        <f aca="false">SUM(D124:D134,D123*0.5,D135*0.5)/12</f>
        <v>1510.34444444444</v>
      </c>
    </row>
    <row r="130" customFormat="false" ht="12.75" hidden="false" customHeight="false" outlineLevel="0" collapsed="false">
      <c r="A130" s="21" t="s">
        <v>148</v>
      </c>
      <c r="B130" s="22" t="n">
        <v>1701.46666666667</v>
      </c>
      <c r="C130" s="22" t="n">
        <v>4784.96666666667</v>
      </c>
      <c r="D130" s="22" t="n">
        <v>1426.65</v>
      </c>
      <c r="E130" s="22" t="n">
        <f aca="false">SUM(B125:B135,B124*0.5,B136*0.5)/12</f>
        <v>5470.96319444444</v>
      </c>
      <c r="F130" s="22" t="n">
        <f aca="false">SUM(C125:C135,C124*0.5,C136*0.5)/12</f>
        <v>9205.26944444444</v>
      </c>
      <c r="G130" s="22" t="n">
        <f aca="false">SUM(D125:D135,D124*0.5,D136*0.5)/12</f>
        <v>1540.80555555556</v>
      </c>
    </row>
    <row r="131" customFormat="false" ht="12.75" hidden="false" customHeight="false" outlineLevel="0" collapsed="false">
      <c r="A131" s="21" t="s">
        <v>149</v>
      </c>
      <c r="B131" s="22" t="n">
        <v>5246.81666666667</v>
      </c>
      <c r="C131" s="22" t="n">
        <v>4817.71666666667</v>
      </c>
      <c r="D131" s="22" t="n">
        <v>1811.08333333333</v>
      </c>
      <c r="E131" s="22" t="n">
        <f aca="false">SUM(B126:B136,B125*0.5,B137*0.5)/12</f>
        <v>5368.44513888889</v>
      </c>
      <c r="F131" s="22" t="n">
        <f aca="false">SUM(C126:C136,C125*0.5,C137*0.5)/12</f>
        <v>9077.88333333333</v>
      </c>
      <c r="G131" s="22" t="n">
        <f aca="false">SUM(D126:D136,D125*0.5,D137*0.5)/12</f>
        <v>1568.74652777778</v>
      </c>
    </row>
    <row r="132" customFormat="false" ht="12.75" hidden="false" customHeight="false" outlineLevel="0" collapsed="false">
      <c r="A132" s="21" t="s">
        <v>150</v>
      </c>
      <c r="B132" s="22" t="n">
        <v>7511</v>
      </c>
      <c r="C132" s="22" t="n">
        <v>5329.83333333333</v>
      </c>
      <c r="D132" s="22" t="n">
        <v>2270.21666666667</v>
      </c>
      <c r="E132" s="22" t="n">
        <f aca="false">SUM(B127:B137,B126*0.5,B138*0.5)/12</f>
        <v>5153.94236111111</v>
      </c>
      <c r="F132" s="22" t="n">
        <f aca="false">SUM(C127:C137,C126*0.5,C138*0.5)/12</f>
        <v>9259.45694444444</v>
      </c>
      <c r="G132" s="22" t="n">
        <f aca="false">SUM(D127:D137,D126*0.5,D138*0.5)/12</f>
        <v>1610.21944444444</v>
      </c>
    </row>
    <row r="133" customFormat="false" ht="12.75" hidden="false" customHeight="false" outlineLevel="0" collapsed="false">
      <c r="A133" s="21" t="s">
        <v>151</v>
      </c>
      <c r="B133" s="22" t="n">
        <v>2430.81666666667</v>
      </c>
      <c r="C133" s="22" t="n">
        <v>11232.75</v>
      </c>
      <c r="D133" s="22" t="n">
        <v>1729.08333333333</v>
      </c>
      <c r="E133" s="22" t="n">
        <f aca="false">SUM(B128:B138,B127*0.5,B139*0.5)/12</f>
        <v>5005.65694444445</v>
      </c>
      <c r="F133" s="22" t="n">
        <f aca="false">SUM(C128:C138,C127*0.5,C139*0.5)/12</f>
        <v>9424.35</v>
      </c>
      <c r="G133" s="22" t="n">
        <f aca="false">SUM(D128:D138,D127*0.5,D139*0.5)/12</f>
        <v>1610.51180555556</v>
      </c>
    </row>
    <row r="134" customFormat="false" ht="12.75" hidden="false" customHeight="false" outlineLevel="0" collapsed="false">
      <c r="A134" s="21" t="s">
        <v>152</v>
      </c>
      <c r="B134" s="22" t="n">
        <v>9774.6</v>
      </c>
      <c r="C134" s="22" t="n">
        <v>9264.58333333333</v>
      </c>
      <c r="D134" s="22" t="n">
        <v>2254.43333333333</v>
      </c>
      <c r="E134" s="22" t="n">
        <f aca="false">SUM(B129:B139,B128*0.5,B140*0.5)/12</f>
        <v>5023.30277777778</v>
      </c>
      <c r="F134" s="22" t="n">
        <f aca="false">SUM(C129:C139,C128*0.5,C140*0.5)/12</f>
        <v>9520.65486111111</v>
      </c>
      <c r="G134" s="22" t="n">
        <f aca="false">SUM(D129:D139,D128*0.5,D140*0.5)/12</f>
        <v>1571.54583333333</v>
      </c>
    </row>
    <row r="135" customFormat="false" ht="12.75" hidden="false" customHeight="false" outlineLevel="0" collapsed="false">
      <c r="A135" s="21" t="s">
        <v>153</v>
      </c>
      <c r="B135" s="22" t="n">
        <v>11790.1666666667</v>
      </c>
      <c r="C135" s="22" t="n">
        <v>12043.0333333333</v>
      </c>
      <c r="D135" s="22" t="n">
        <v>2057.15</v>
      </c>
      <c r="E135" s="22" t="n">
        <f aca="false">SUM(B130:B140,B129*0.5,B141*0.5)/12</f>
        <v>5016.17361111111</v>
      </c>
      <c r="F135" s="22" t="n">
        <f aca="false">SUM(C130:C140,C129*0.5,C141*0.5)/12</f>
        <v>9428.45555555555</v>
      </c>
      <c r="G135" s="22" t="n">
        <f aca="false">SUM(D130:D140,D129*0.5,D141*0.5)/12</f>
        <v>1545.49583333333</v>
      </c>
    </row>
    <row r="136" customFormat="false" ht="12.75" hidden="false" customHeight="false" outlineLevel="0" collapsed="false">
      <c r="A136" s="21" t="s">
        <v>154</v>
      </c>
      <c r="B136" s="22" t="n">
        <v>5143.71666666667</v>
      </c>
      <c r="C136" s="22" t="n">
        <v>11415.5833333333</v>
      </c>
      <c r="D136" s="22" t="n">
        <v>1347.48333333333</v>
      </c>
      <c r="E136" s="22" t="n">
        <f aca="false">SUM(B131:B141,B130*0.5,B142*0.5)/12</f>
        <v>5006.63819444445</v>
      </c>
      <c r="F136" s="22" t="n">
        <f aca="false">SUM(C131:C141,C130*0.5,C142*0.5)/12</f>
        <v>9332.38333333333</v>
      </c>
      <c r="G136" s="22" t="n">
        <f aca="false">SUM(D131:D141,D130*0.5,D142*0.5)/12</f>
        <v>1552.01180555556</v>
      </c>
    </row>
    <row r="137" customFormat="false" ht="12.75" hidden="false" customHeight="false" outlineLevel="0" collapsed="false">
      <c r="A137" s="21" t="s">
        <v>155</v>
      </c>
      <c r="B137" s="22" t="n">
        <v>4334.1</v>
      </c>
      <c r="C137" s="22" t="n">
        <v>18417.9666666667</v>
      </c>
      <c r="D137" s="22" t="n">
        <v>1583.88333333333</v>
      </c>
      <c r="E137" s="22" t="n">
        <f aca="false">SUM(B132:B142,B131*0.5,B143*0.5)/12</f>
        <v>4960.73680555556</v>
      </c>
      <c r="F137" s="22" t="n">
        <f aca="false">SUM(C132:C142,C131*0.5,C143*0.5)/12</f>
        <v>9217.4375</v>
      </c>
      <c r="G137" s="22" t="n">
        <f aca="false">SUM(D132:D142,D131*0.5,D143*0.5)/12</f>
        <v>1527.38333333333</v>
      </c>
    </row>
    <row r="138" customFormat="false" ht="12.75" hidden="false" customHeight="false" outlineLevel="0" collapsed="false">
      <c r="A138" s="21" t="s">
        <v>156</v>
      </c>
      <c r="B138" s="22" t="n">
        <v>4910.78333333333</v>
      </c>
      <c r="C138" s="22" t="n">
        <v>17988.6166666667</v>
      </c>
      <c r="D138" s="22" t="n">
        <v>1369.83333333333</v>
      </c>
      <c r="E138" s="22" t="n">
        <f aca="false">SUM(B133:B143,B132*0.5,B144*0.5)/12</f>
        <v>4878.85972222222</v>
      </c>
      <c r="F138" s="22" t="n">
        <f aca="false">SUM(C133:C143,C132*0.5,C144*0.5)/12</f>
        <v>9057.85</v>
      </c>
      <c r="G138" s="22" t="n">
        <f aca="false">SUM(D133:D143,D132*0.5,D144*0.5)/12</f>
        <v>1447.69861111111</v>
      </c>
    </row>
    <row r="139" customFormat="false" ht="12.75" hidden="false" customHeight="false" outlineLevel="0" collapsed="false">
      <c r="A139" s="21" t="s">
        <v>157</v>
      </c>
      <c r="B139" s="22" t="n">
        <v>3415</v>
      </c>
      <c r="C139" s="22" t="n">
        <v>8237.16666666667</v>
      </c>
      <c r="D139" s="22" t="n">
        <v>909.433333333333</v>
      </c>
      <c r="E139" s="22" t="n">
        <f aca="false">SUM(B134:B144,B133*0.5,B145*0.5)/12</f>
        <v>5089.55833333333</v>
      </c>
      <c r="F139" s="22" t="n">
        <f aca="false">SUM(C134:C144,C133*0.5,C145*0.5)/12</f>
        <v>8762.24513888889</v>
      </c>
      <c r="G139" s="22" t="n">
        <f aca="false">SUM(D134:D144,D133*0.5,D145*0.5)/12</f>
        <v>1365.23055555556</v>
      </c>
    </row>
    <row r="140" customFormat="false" ht="12.75" hidden="false" customHeight="false" outlineLevel="0" collapsed="false">
      <c r="A140" s="21" t="s">
        <v>158</v>
      </c>
      <c r="B140" s="22" t="n">
        <v>2181.23333333333</v>
      </c>
      <c r="C140" s="22" t="n">
        <v>5536.03333333333</v>
      </c>
      <c r="D140" s="22" t="n">
        <v>740.15</v>
      </c>
      <c r="E140" s="22" t="n">
        <f aca="false">SUM(B135:B145,B134*0.5,B146*0.5)/12</f>
        <v>5283.09513888889</v>
      </c>
      <c r="F140" s="22" t="n">
        <f aca="false">SUM(C135:C145,C134*0.5,C146*0.5)/12</f>
        <v>8523.825</v>
      </c>
      <c r="G140" s="22" t="n">
        <f aca="false">SUM(D135:D145,D134*0.5,D146*0.5)/12</f>
        <v>1337.30138888889</v>
      </c>
    </row>
    <row r="141" customFormat="false" ht="12.75" hidden="false" customHeight="false" outlineLevel="0" collapsed="false">
      <c r="A141" s="21" t="s">
        <v>159</v>
      </c>
      <c r="B141" s="22" t="n">
        <v>1361.86666666667</v>
      </c>
      <c r="C141" s="22" t="n">
        <v>3479.96666666667</v>
      </c>
      <c r="D141" s="22" t="n">
        <v>1105.46666666667</v>
      </c>
      <c r="E141" s="22" t="n">
        <f aca="false">SUM(B136:B146,B135*0.5,B147*0.5)/12</f>
        <v>5011.16041666667</v>
      </c>
      <c r="F141" s="22" t="n">
        <f aca="false">SUM(C136:C146,C135*0.5,C147*0.5)/12</f>
        <v>8226.95486111111</v>
      </c>
      <c r="G141" s="22" t="n">
        <f aca="false">SUM(D136:D146,D135*0.5,D147*0.5)/12</f>
        <v>1323.2125</v>
      </c>
    </row>
    <row r="142" customFormat="false" ht="12.75" hidden="false" customHeight="false" outlineLevel="0" collapsed="false">
      <c r="A142" s="21" t="s">
        <v>160</v>
      </c>
      <c r="B142" s="22" t="n">
        <v>2257.65</v>
      </c>
      <c r="C142" s="22" t="n">
        <v>3665.73333333333</v>
      </c>
      <c r="D142" s="22" t="n">
        <v>1465.2</v>
      </c>
      <c r="E142" s="22" t="n">
        <f aca="false">SUM(B137:B147,B136*0.5,B148*0.5)/12</f>
        <v>4687.59513888889</v>
      </c>
      <c r="F142" s="22" t="n">
        <f aca="false">SUM(C137:C147,C136*0.5,C148*0.5)/12</f>
        <v>8006.97569444444</v>
      </c>
      <c r="G142" s="22" t="n">
        <f aca="false">SUM(D137:D147,D136*0.5,D148*0.5)/12</f>
        <v>1284.49652777778</v>
      </c>
    </row>
    <row r="143" customFormat="false" ht="12.75" hidden="false" customHeight="false" outlineLevel="0" collapsed="false">
      <c r="A143" s="21" t="s">
        <v>161</v>
      </c>
      <c r="B143" s="22" t="n">
        <v>3589</v>
      </c>
      <c r="C143" s="22" t="n">
        <v>3178.25</v>
      </c>
      <c r="D143" s="22" t="n">
        <v>1181.45</v>
      </c>
      <c r="E143" s="22" t="n">
        <f aca="false">SUM(B138:B148,B137*0.5,B149*0.5)/12</f>
        <v>4559.41319444444</v>
      </c>
      <c r="F143" s="22" t="n">
        <f aca="false">SUM(C138:C148,C137*0.5,C149*0.5)/12</f>
        <v>7701.52083333333</v>
      </c>
      <c r="G143" s="22" t="n">
        <f aca="false">SUM(D138:D148,D137*0.5,D149*0.5)/12</f>
        <v>1235.86041666667</v>
      </c>
    </row>
    <row r="144" customFormat="false" ht="12.75" hidden="false" customHeight="false" outlineLevel="0" collapsed="false">
      <c r="A144" s="21" t="s">
        <v>162</v>
      </c>
      <c r="B144" s="22" t="n">
        <v>7203.76666666667</v>
      </c>
      <c r="C144" s="22" t="n">
        <v>3139.2</v>
      </c>
      <c r="D144" s="22" t="n">
        <v>987.416666666667</v>
      </c>
      <c r="E144" s="22" t="n">
        <f aca="false">SUM(B139:B149,B138*0.5,B150*0.5)/12</f>
        <v>4518.47430555556</v>
      </c>
      <c r="F144" s="22" t="n">
        <f aca="false">SUM(C139:C149,C138*0.5,C150*0.5)/12</f>
        <v>7005.20138888889</v>
      </c>
      <c r="G144" s="22" t="n">
        <f aca="false">SUM(D139:D149,D138*0.5,D150*0.5)/12</f>
        <v>1187.32569444444</v>
      </c>
    </row>
    <row r="145" customFormat="false" ht="12.75" hidden="false" customHeight="false" outlineLevel="0" collapsed="false">
      <c r="A145" s="21" t="s">
        <v>163</v>
      </c>
      <c r="B145" s="22" t="n">
        <v>7794.81666666667</v>
      </c>
      <c r="C145" s="22" t="n">
        <v>6328.86666666667</v>
      </c>
      <c r="D145" s="22" t="n">
        <v>1032.65</v>
      </c>
      <c r="E145" s="22" t="n">
        <f aca="false">SUM(B140:B150,B139*0.5,B151*0.5)/12</f>
        <v>4471.49652777778</v>
      </c>
      <c r="F145" s="22" t="n">
        <f aca="false">SUM(C140:C150,C139*0.5,C151*0.5)/12</f>
        <v>6555.16597222222</v>
      </c>
      <c r="G145" s="22" t="n">
        <f aca="false">SUM(D140:D150,D139*0.5,D151*0.5)/12</f>
        <v>1173.16111111111</v>
      </c>
    </row>
    <row r="146" customFormat="false" ht="12.75" hidden="false" customHeight="false" outlineLevel="0" collapsed="false">
      <c r="A146" s="21" t="s">
        <v>164</v>
      </c>
      <c r="B146" s="22" t="n">
        <v>9055.48333333333</v>
      </c>
      <c r="C146" s="22" t="n">
        <v>8446.38333333333</v>
      </c>
      <c r="D146" s="22" t="n">
        <v>2280.56666666667</v>
      </c>
      <c r="E146" s="22" t="n">
        <f aca="false">SUM(B141:B151,B140*0.5,B152*0.5)/12</f>
        <v>4401.79722222222</v>
      </c>
      <c r="F146" s="22" t="n">
        <f aca="false">SUM(C141:C151,C140*0.5,C152*0.5)/12</f>
        <v>6518.82916666667</v>
      </c>
      <c r="G146" s="22" t="n">
        <f aca="false">SUM(D141:D151,D140*0.5,D152*0.5)/12</f>
        <v>1193.39236111111</v>
      </c>
    </row>
    <row r="147" customFormat="false" ht="12.75" hidden="false" customHeight="false" outlineLevel="0" collapsed="false">
      <c r="A147" s="21" t="s">
        <v>165</v>
      </c>
      <c r="B147" s="22" t="n">
        <v>5982.85</v>
      </c>
      <c r="C147" s="22" t="n">
        <v>5736.35</v>
      </c>
      <c r="D147" s="22" t="n">
        <v>1692.88333333333</v>
      </c>
      <c r="E147" s="22" t="n">
        <f aca="false">SUM(B142:B152,B141*0.5,B153*0.5)/12</f>
        <v>4365.07152777778</v>
      </c>
      <c r="F147" s="22" t="n">
        <f aca="false">SUM(C142:C152,C141*0.5,C153*0.5)/12</f>
        <v>7132.00555555556</v>
      </c>
      <c r="G147" s="22" t="n">
        <f aca="false">SUM(D142:D152,D141*0.5,D153*0.5)/12</f>
        <v>1197.60277777778</v>
      </c>
    </row>
    <row r="148" customFormat="false" ht="12.75" hidden="false" customHeight="false" outlineLevel="0" collapsed="false">
      <c r="A148" s="21" t="s">
        <v>166</v>
      </c>
      <c r="B148" s="22" t="n">
        <v>3185.46666666667</v>
      </c>
      <c r="C148" s="22" t="n">
        <v>12442.7666666667</v>
      </c>
      <c r="D148" s="22" t="n">
        <v>782.566666666667</v>
      </c>
      <c r="E148" s="22" t="n">
        <f aca="false">SUM(B143:B153,B142*0.5,B154*0.5)/12</f>
        <v>4293.02361111111</v>
      </c>
      <c r="F148" s="22" t="n">
        <f aca="false">SUM(C143:C153,C142*0.5,C154*0.5)/12</f>
        <v>7756.02986111111</v>
      </c>
      <c r="G148" s="22" t="n">
        <f aca="false">SUM(D143:D153,D142*0.5,D154*0.5)/12</f>
        <v>1205.48472222222</v>
      </c>
    </row>
    <row r="149" customFormat="false" ht="12.75" hidden="false" customHeight="false" outlineLevel="0" collapsed="false">
      <c r="A149" s="21" t="s">
        <v>167</v>
      </c>
      <c r="B149" s="22" t="n">
        <v>3215.98333333333</v>
      </c>
      <c r="C149" s="22" t="n">
        <v>10059.8666666667</v>
      </c>
      <c r="D149" s="22" t="n">
        <v>981.533333333333</v>
      </c>
      <c r="E149" s="22" t="n">
        <f aca="false">SUM(B144:B154,B143*0.5,B155*0.5)/12</f>
        <v>4279.41875</v>
      </c>
      <c r="F149" s="22" t="n">
        <f aca="false">SUM(C144:C154,C143*0.5,C155*0.5)/12</f>
        <v>7946.97222222222</v>
      </c>
      <c r="G149" s="22" t="n">
        <f aca="false">SUM(D144:D154,D143*0.5,D155*0.5)/12</f>
        <v>1253.42986111111</v>
      </c>
    </row>
    <row r="150" customFormat="false" ht="12.75" hidden="false" customHeight="false" outlineLevel="0" collapsed="false">
      <c r="A150" s="21" t="s">
        <v>168</v>
      </c>
      <c r="B150" s="22" t="n">
        <v>5046.36666666667</v>
      </c>
      <c r="C150" s="22" t="n">
        <v>9635.05</v>
      </c>
      <c r="D150" s="22" t="n">
        <v>807.35</v>
      </c>
      <c r="E150" s="22" t="n">
        <f aca="false">SUM(B145:B155,B144*0.5,B156*0.5)/12</f>
        <v>4229.00625</v>
      </c>
      <c r="F150" s="22" t="n">
        <f aca="false">SUM(C145:C155,C144*0.5,C156*0.5)/12</f>
        <v>8373.57222222222</v>
      </c>
      <c r="G150" s="22" t="n">
        <f aca="false">SUM(D145:D155,D144*0.5,D156*0.5)/12</f>
        <v>1302.78263888889</v>
      </c>
    </row>
    <row r="151" customFormat="false" ht="12.75" hidden="false" customHeight="false" outlineLevel="0" collapsed="false">
      <c r="A151" s="21" t="s">
        <v>169</v>
      </c>
      <c r="B151" s="22" t="n">
        <v>2151.95</v>
      </c>
      <c r="C151" s="22" t="n">
        <v>5789.88333333333</v>
      </c>
      <c r="D151" s="22" t="n">
        <v>1131.96666666667</v>
      </c>
      <c r="E151" s="22" t="n">
        <f aca="false">SUM(B146:B156,B145*0.5,B157*0.5)/12</f>
        <v>4103.07777777778</v>
      </c>
      <c r="F151" s="22" t="n">
        <f aca="false">SUM(C146:C156,C145*0.5,C157*0.5)/12</f>
        <v>8619.62013888889</v>
      </c>
      <c r="G151" s="22" t="n">
        <f aca="false">SUM(D146:D156,D145*0.5,D157*0.5)/12</f>
        <v>1335.88333333333</v>
      </c>
    </row>
    <row r="152" customFormat="false" ht="12.75" hidden="false" customHeight="false" outlineLevel="0" collapsed="false">
      <c r="A152" s="21" t="s">
        <v>170</v>
      </c>
      <c r="B152" s="22" t="n">
        <v>1771.5</v>
      </c>
      <c r="C152" s="22" t="n">
        <v>7111.23333333333</v>
      </c>
      <c r="D152" s="22" t="n">
        <v>1003.16666666667</v>
      </c>
      <c r="E152" s="22" t="n">
        <f aca="false">SUM(B147:B157,B146*0.5,B158*0.5)/12</f>
        <v>4167.65</v>
      </c>
      <c r="F152" s="22" t="n">
        <f aca="false">SUM(C147:C157,C146*0.5,C158*0.5)/12</f>
        <v>8592.04861111111</v>
      </c>
      <c r="G152" s="22" t="n">
        <f aca="false">SUM(D147:D157,D146*0.5,D158*0.5)/12</f>
        <v>1348.65625</v>
      </c>
    </row>
    <row r="153" customFormat="false" ht="12.75" hidden="false" customHeight="false" outlineLevel="0" collapsed="false">
      <c r="A153" s="21" t="s">
        <v>171</v>
      </c>
      <c r="B153" s="22" t="n">
        <v>890.183333333333</v>
      </c>
      <c r="C153" s="22" t="n">
        <v>16621</v>
      </c>
      <c r="D153" s="22" t="n">
        <v>943.5</v>
      </c>
      <c r="E153" s="22" t="n">
        <f aca="false">SUM(B148:B158,B147*0.5,B159*0.5)/12</f>
        <v>4377.22638888889</v>
      </c>
      <c r="F153" s="22" t="n">
        <f aca="false">SUM(C148:C158,C147*0.5,C159*0.5)/12</f>
        <v>8997.44097222222</v>
      </c>
      <c r="G153" s="22" t="n">
        <f aca="false">SUM(D148:D158,D147*0.5,D159*0.5)/12</f>
        <v>1326.23541666667</v>
      </c>
    </row>
    <row r="154" customFormat="false" ht="12.75" hidden="false" customHeight="false" outlineLevel="0" collapsed="false">
      <c r="A154" s="21" t="s">
        <v>172</v>
      </c>
      <c r="B154" s="22" t="n">
        <v>1000.18333333333</v>
      </c>
      <c r="C154" s="22" t="n">
        <v>5501.28333333333</v>
      </c>
      <c r="D154" s="22" t="n">
        <v>1816.33333333333</v>
      </c>
      <c r="E154" s="22" t="n">
        <f aca="false">SUM(B149:B159,B148*0.5,B160*0.5)/12</f>
        <v>4585.14305555556</v>
      </c>
      <c r="F154" s="22" t="n">
        <f aca="false">SUM(C149:C159,C148*0.5,C160*0.5)/12</f>
        <v>9882.84375</v>
      </c>
      <c r="G154" s="22" t="n">
        <f aca="false">SUM(D149:D159,D148*0.5,D160*0.5)/12</f>
        <v>1303.38611111111</v>
      </c>
    </row>
    <row r="155" customFormat="false" ht="12.75" hidden="false" customHeight="false" outlineLevel="0" collapsed="false">
      <c r="A155" s="21" t="s">
        <v>173</v>
      </c>
      <c r="B155" s="22" t="n">
        <v>4519.95</v>
      </c>
      <c r="C155" s="22" t="n">
        <v>5925.31666666667</v>
      </c>
      <c r="D155" s="22" t="n">
        <v>1981</v>
      </c>
      <c r="E155" s="22" t="n">
        <f aca="false">SUM(B150:B160,B149*0.5,B161*0.5)/12</f>
        <v>4864.22083333333</v>
      </c>
      <c r="F155" s="22" t="n">
        <f aca="false">SUM(C150:C160,C149*0.5,C161*0.5)/12</f>
        <v>11164.0395833333</v>
      </c>
      <c r="G155" s="22" t="n">
        <f aca="false">SUM(D150:D160,D149*0.5,D161*0.5)/12</f>
        <v>1305.21180555556</v>
      </c>
    </row>
    <row r="156" customFormat="false" ht="12.75" hidden="false" customHeight="false" outlineLevel="0" collapsed="false">
      <c r="A156" s="21" t="s">
        <v>174</v>
      </c>
      <c r="B156" s="22" t="n">
        <v>5062.91666666667</v>
      </c>
      <c r="C156" s="22" t="n">
        <v>10630.5333333333</v>
      </c>
      <c r="D156" s="22" t="n">
        <v>1372.33333333333</v>
      </c>
      <c r="E156" s="22" t="n">
        <f aca="false">SUM(B151:B161,B150*0.5,B162*0.5)/12</f>
        <v>5452.57361111111</v>
      </c>
      <c r="F156" s="22" t="n">
        <f aca="false">SUM(C151:C161,C150*0.5,C162*0.5)/12</f>
        <v>12294.4430555556</v>
      </c>
      <c r="G156" s="22" t="n">
        <f aca="false">SUM(D151:D161,D150*0.5,D162*0.5)/12</f>
        <v>1315.58402777778</v>
      </c>
    </row>
    <row r="157" customFormat="false" ht="12.75" hidden="false" customHeight="false" outlineLevel="0" collapsed="false">
      <c r="A157" s="21" t="s">
        <v>175</v>
      </c>
      <c r="B157" s="22" t="n">
        <v>6913.38333333333</v>
      </c>
      <c r="C157" s="22" t="n">
        <v>4742.68333333333</v>
      </c>
      <c r="D157" s="22" t="n">
        <v>1442.15</v>
      </c>
      <c r="E157" s="22" t="n">
        <f aca="false">SUM(B152:B162,B151*0.5,B163*0.5)/12</f>
        <v>6129.67569444445</v>
      </c>
      <c r="F157" s="22" t="n">
        <f aca="false">SUM(C152:C162,C151*0.5,C163*0.5)/12</f>
        <v>12902.8576388889</v>
      </c>
      <c r="G157" s="22" t="n">
        <f aca="false">SUM(D152:D162,D151*0.5,D163*0.5)/12</f>
        <v>1321.33541666667</v>
      </c>
    </row>
    <row r="158" customFormat="false" ht="12.75" hidden="false" customHeight="false" outlineLevel="0" collapsed="false">
      <c r="A158" s="21" t="s">
        <v>176</v>
      </c>
      <c r="B158" s="22" t="n">
        <v>11486.65</v>
      </c>
      <c r="C158" s="22" t="n">
        <v>9370.85</v>
      </c>
      <c r="D158" s="22" t="n">
        <v>2177.61666666667</v>
      </c>
      <c r="E158" s="22" t="n">
        <f aca="false">SUM(B153:B163,B152*0.5,B164*0.5)/12</f>
        <v>6454.66458333333</v>
      </c>
      <c r="F158" s="22" t="n">
        <f aca="false">SUM(C153:C163,C152*0.5,C164*0.5)/12</f>
        <v>13252.7111111111</v>
      </c>
      <c r="G158" s="22" t="n">
        <f aca="false">SUM(D153:D163,D152*0.5,D164*0.5)/12</f>
        <v>1351.10277777778</v>
      </c>
    </row>
    <row r="159" customFormat="false" ht="12.75" hidden="false" customHeight="false" outlineLevel="0" collapsed="false">
      <c r="A159" s="21" t="s">
        <v>177</v>
      </c>
      <c r="B159" s="22" t="n">
        <v>8581.51666666667</v>
      </c>
      <c r="C159" s="22" t="n">
        <v>14541.3</v>
      </c>
      <c r="D159" s="22" t="n">
        <v>1257.73333333333</v>
      </c>
      <c r="E159" s="22" t="n">
        <f aca="false">SUM(B154:B164,B153*0.5,B165*0.5)/12</f>
        <v>6536.475</v>
      </c>
      <c r="F159" s="22" t="n">
        <f aca="false">SUM(C154:C164,C153*0.5,C165*0.5)/12</f>
        <v>12936.0277777778</v>
      </c>
      <c r="G159" s="22" t="n">
        <f aca="false">SUM(D154:D164,D153*0.5,D165*0.5)/12</f>
        <v>1389.42430555556</v>
      </c>
    </row>
    <row r="160" customFormat="false" ht="12.75" hidden="false" customHeight="false" outlineLevel="0" collapsed="false">
      <c r="A160" s="21" t="s">
        <v>178</v>
      </c>
      <c r="B160" s="22" t="n">
        <v>5576.8</v>
      </c>
      <c r="C160" s="22" t="n">
        <v>24887.4833333333</v>
      </c>
      <c r="D160" s="22" t="n">
        <v>669.333333333333</v>
      </c>
      <c r="E160" s="22" t="n">
        <f aca="false">SUM(B155:B165,B154*0.5,B166*0.5)/12</f>
        <v>6624.67916666667</v>
      </c>
      <c r="F160" s="22" t="n">
        <f aca="false">SUM(C155:C165,C154*0.5,C166*0.5)/12</f>
        <v>12490.4152777778</v>
      </c>
      <c r="G160" s="22" t="n">
        <f aca="false">SUM(D155:D165,D154*0.5,D166*0.5)/12</f>
        <v>1362.55277777778</v>
      </c>
    </row>
    <row r="161" customFormat="false" ht="12.75" hidden="false" customHeight="false" outlineLevel="0" collapsed="false">
      <c r="A161" s="21" t="s">
        <v>179</v>
      </c>
      <c r="B161" s="22" t="n">
        <v>7522.51666666667</v>
      </c>
      <c r="C161" s="22" t="n">
        <v>28363.85</v>
      </c>
      <c r="D161" s="22" t="n">
        <v>1138.58333333333</v>
      </c>
    </row>
    <row r="162" customFormat="false" ht="12.75" hidden="false" customHeight="false" outlineLevel="0" collapsed="false">
      <c r="A162" s="21" t="s">
        <v>180</v>
      </c>
      <c r="B162" s="22" t="n">
        <v>14860.3</v>
      </c>
      <c r="C162" s="22" t="n">
        <v>18460.75</v>
      </c>
      <c r="D162" s="22" t="n">
        <v>899.233333333333</v>
      </c>
    </row>
    <row r="163" customFormat="false" ht="12.75" hidden="false" customHeight="false" outlineLevel="0" collapsed="false">
      <c r="A163" s="21" t="s">
        <v>181</v>
      </c>
      <c r="B163" s="22" t="n">
        <v>8588.46666666667</v>
      </c>
      <c r="C163" s="22" t="n">
        <v>11566.1333333333</v>
      </c>
      <c r="D163" s="22" t="n">
        <v>1178.11666666667</v>
      </c>
    </row>
    <row r="164" customFormat="false" ht="12.75" hidden="false" customHeight="false" outlineLevel="0" collapsed="false">
      <c r="A164" s="21" t="s">
        <v>182</v>
      </c>
      <c r="B164" s="22" t="n">
        <v>3134.71666666667</v>
      </c>
      <c r="C164" s="22" t="n">
        <v>9731.46666666667</v>
      </c>
      <c r="D164" s="22" t="n">
        <v>1671.43333333333</v>
      </c>
    </row>
    <row r="165" customFormat="false" ht="12.75" hidden="false" customHeight="false" outlineLevel="0" collapsed="false">
      <c r="A165" s="21" t="s">
        <v>183</v>
      </c>
      <c r="B165" s="22" t="n">
        <v>1490.41666666667</v>
      </c>
      <c r="C165" s="22" t="n">
        <v>6400.36666666667</v>
      </c>
      <c r="D165" s="22" t="n">
        <v>1194.95</v>
      </c>
    </row>
    <row r="166" customFormat="false" ht="12.75" hidden="false" customHeight="false" outlineLevel="0" collapsed="false">
      <c r="A166" s="21" t="s">
        <v>184</v>
      </c>
      <c r="B166" s="22" t="n">
        <v>2516.85</v>
      </c>
      <c r="C166" s="22" t="n">
        <v>5027.21666666667</v>
      </c>
      <c r="D166" s="22" t="n">
        <v>919.966666666667</v>
      </c>
    </row>
    <row r="167" customFormat="false" ht="12.75" hidden="false" customHeight="false" outlineLevel="0" collapsed="false">
      <c r="A167" s="21" t="s">
        <v>185</v>
      </c>
      <c r="B167" s="22"/>
      <c r="C167" s="22"/>
      <c r="D167" s="22"/>
    </row>
    <row r="168" customFormat="false" ht="12.75" hidden="false" customHeight="false" outlineLevel="0" collapsed="false">
      <c r="A168" s="21" t="s">
        <v>186</v>
      </c>
      <c r="B168" s="22"/>
      <c r="C168" s="22"/>
      <c r="D168" s="22"/>
    </row>
    <row r="169" customFormat="false" ht="12.75" hidden="false" customHeight="false" outlineLevel="0" collapsed="false">
      <c r="A169" s="26" t="s">
        <v>187</v>
      </c>
      <c r="B169" s="27"/>
      <c r="C169" s="27"/>
      <c r="D169" s="27"/>
      <c r="E169" s="28"/>
      <c r="F169" s="28"/>
      <c r="G169" s="28"/>
    </row>
    <row r="170" customFormat="false" ht="46.5" hidden="false" customHeight="true" outlineLevel="0" collapsed="false">
      <c r="A170" s="29" t="s">
        <v>188</v>
      </c>
      <c r="B170" s="29"/>
      <c r="C170" s="29"/>
      <c r="D170" s="29"/>
      <c r="E170" s="29"/>
      <c r="F170" s="29"/>
      <c r="G170" s="29"/>
    </row>
    <row r="171" customFormat="false" ht="33" hidden="false" customHeight="true" outlineLevel="0" collapsed="false">
      <c r="A171" s="30" t="s">
        <v>189</v>
      </c>
      <c r="B171" s="30"/>
      <c r="C171" s="30"/>
      <c r="D171" s="30"/>
      <c r="E171" s="30"/>
      <c r="F171" s="30"/>
      <c r="G171" s="30"/>
    </row>
    <row r="172" customFormat="false" ht="33" hidden="false" customHeight="true" outlineLevel="0" collapsed="false">
      <c r="A172" s="30" t="s">
        <v>190</v>
      </c>
      <c r="B172" s="30"/>
      <c r="C172" s="30"/>
      <c r="D172" s="30"/>
      <c r="E172" s="30"/>
      <c r="F172" s="30"/>
      <c r="G172" s="30"/>
    </row>
    <row r="173" customFormat="false" ht="62.25" hidden="false" customHeight="true" outlineLevel="0" collapsed="false">
      <c r="A173" s="30" t="s">
        <v>191</v>
      </c>
      <c r="B173" s="30"/>
      <c r="C173" s="30"/>
      <c r="D173" s="30"/>
      <c r="E173" s="30"/>
      <c r="F173" s="30"/>
      <c r="G173" s="30"/>
    </row>
    <row r="174" customFormat="false" ht="12.75" hidden="false" customHeight="false" outlineLevel="0" collapsed="false">
      <c r="A174" s="22"/>
      <c r="B174" s="22"/>
      <c r="C174" s="22"/>
    </row>
    <row r="175" customFormat="false" ht="12.75" hidden="false" customHeight="false" outlineLevel="0" collapsed="false">
      <c r="A175" s="22"/>
      <c r="B175" s="22"/>
      <c r="C175" s="22"/>
    </row>
    <row r="176" customFormat="false" ht="12.75" hidden="false" customHeight="false" outlineLevel="0" collapsed="false">
      <c r="B176" s="22"/>
      <c r="C176" s="22"/>
      <c r="D176" s="22"/>
    </row>
    <row r="177" customFormat="false" ht="12.75" hidden="false" customHeight="false" outlineLevel="0" collapsed="false">
      <c r="B177" s="22"/>
      <c r="C177" s="22"/>
      <c r="D177" s="22"/>
    </row>
    <row r="178" customFormat="false" ht="12.75" hidden="false" customHeight="false" outlineLevel="0" collapsed="false">
      <c r="B178" s="22"/>
      <c r="C178" s="22"/>
      <c r="D178" s="22"/>
    </row>
    <row r="179" customFormat="false" ht="12.75" hidden="false" customHeight="false" outlineLevel="0" collapsed="false">
      <c r="B179" s="22"/>
      <c r="C179" s="22"/>
      <c r="D179" s="22"/>
    </row>
    <row r="180" customFormat="false" ht="12.75" hidden="false" customHeight="false" outlineLevel="0" collapsed="false">
      <c r="B180" s="22"/>
      <c r="C180" s="22"/>
      <c r="D180" s="22"/>
    </row>
    <row r="181" customFormat="false" ht="12.75" hidden="false" customHeight="false" outlineLevel="0" collapsed="false">
      <c r="B181" s="22"/>
      <c r="C181" s="22"/>
      <c r="D181" s="22"/>
    </row>
    <row r="182" customFormat="false" ht="12.75" hidden="false" customHeight="false" outlineLevel="0" collapsed="false">
      <c r="B182" s="22"/>
      <c r="C182" s="22"/>
      <c r="D182" s="22"/>
    </row>
    <row r="183" customFormat="false" ht="12.75" hidden="false" customHeight="false" outlineLevel="0" collapsed="false">
      <c r="B183" s="22"/>
      <c r="C183" s="22"/>
      <c r="D183" s="22"/>
    </row>
    <row r="184" customFormat="false" ht="12.75" hidden="false" customHeight="false" outlineLevel="0" collapsed="false">
      <c r="B184" s="22"/>
      <c r="C184" s="22"/>
      <c r="D184" s="22"/>
    </row>
    <row r="185" customFormat="false" ht="12.75" hidden="false" customHeight="false" outlineLevel="0" collapsed="false">
      <c r="B185" s="22"/>
      <c r="C185" s="22"/>
      <c r="D185" s="22"/>
    </row>
    <row r="186" customFormat="false" ht="12.75" hidden="false" customHeight="false" outlineLevel="0" collapsed="false">
      <c r="B186" s="22"/>
      <c r="C186" s="22"/>
      <c r="D186" s="22"/>
    </row>
    <row r="187" customFormat="false" ht="12.75" hidden="false" customHeight="false" outlineLevel="0" collapsed="false">
      <c r="B187" s="22"/>
      <c r="C187" s="22"/>
      <c r="D187" s="22"/>
    </row>
    <row r="188" customFormat="false" ht="12.75" hidden="false" customHeight="false" outlineLevel="0" collapsed="false">
      <c r="B188" s="22"/>
      <c r="C188" s="22"/>
      <c r="D188" s="22"/>
    </row>
    <row r="189" customFormat="false" ht="12.75" hidden="false" customHeight="false" outlineLevel="0" collapsed="false">
      <c r="B189" s="22"/>
      <c r="C189" s="22"/>
      <c r="D189" s="22"/>
    </row>
    <row r="190" customFormat="false" ht="12.75" hidden="false" customHeight="false" outlineLevel="0" collapsed="false">
      <c r="B190" s="22"/>
      <c r="C190" s="22"/>
      <c r="D190" s="22"/>
    </row>
  </sheetData>
  <mergeCells count="4">
    <mergeCell ref="A170:G170"/>
    <mergeCell ref="A171:G171"/>
    <mergeCell ref="A172:G172"/>
    <mergeCell ref="A173:G17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7.42"/>
  </cols>
  <sheetData>
    <row r="1" customFormat="false" ht="89.25" hidden="false" customHeight="false" outlineLevel="0" collapsed="false">
      <c r="A1" s="20" t="s">
        <v>12</v>
      </c>
      <c r="B1" s="20" t="s">
        <v>13</v>
      </c>
      <c r="C1" s="20" t="s">
        <v>14</v>
      </c>
      <c r="D1" s="20" t="s">
        <v>15</v>
      </c>
      <c r="E1" s="20" t="s">
        <v>16</v>
      </c>
      <c r="F1" s="20" t="s">
        <v>17</v>
      </c>
      <c r="G1" s="20" t="s">
        <v>18</v>
      </c>
    </row>
    <row r="2" customFormat="false" ht="12.75" hidden="false" customHeight="false" outlineLevel="0" collapsed="false">
      <c r="A2" s="31" t="n">
        <v>35612</v>
      </c>
      <c r="B2" s="32" t="n">
        <v>12824.7333333333</v>
      </c>
      <c r="C2" s="33" t="s">
        <v>20</v>
      </c>
      <c r="D2" s="33" t="s">
        <v>20</v>
      </c>
    </row>
    <row r="3" customFormat="false" ht="12.75" hidden="false" customHeight="false" outlineLevel="0" collapsed="false">
      <c r="A3" s="31" t="n">
        <v>35643</v>
      </c>
      <c r="B3" s="32" t="n">
        <v>21324.5333333333</v>
      </c>
      <c r="C3" s="33" t="s">
        <v>20</v>
      </c>
      <c r="D3" s="33" t="s">
        <v>20</v>
      </c>
    </row>
    <row r="4" customFormat="false" ht="12.75" hidden="false" customHeight="false" outlineLevel="0" collapsed="false">
      <c r="A4" s="31" t="n">
        <v>35674</v>
      </c>
      <c r="B4" s="32" t="n">
        <v>41204.9333333333</v>
      </c>
      <c r="C4" s="33" t="s">
        <v>20</v>
      </c>
      <c r="D4" s="33" t="s">
        <v>20</v>
      </c>
    </row>
    <row r="5" customFormat="false" ht="12.75" hidden="false" customHeight="false" outlineLevel="0" collapsed="false">
      <c r="A5" s="31" t="n">
        <v>35704</v>
      </c>
      <c r="B5" s="32" t="n">
        <v>25476.9333333333</v>
      </c>
      <c r="C5" s="33" t="s">
        <v>20</v>
      </c>
      <c r="D5" s="33" t="s">
        <v>20</v>
      </c>
    </row>
    <row r="6" customFormat="false" ht="12.75" hidden="false" customHeight="false" outlineLevel="0" collapsed="false">
      <c r="A6" s="31" t="n">
        <v>35735</v>
      </c>
      <c r="B6" s="32" t="n">
        <v>15723.4333333333</v>
      </c>
      <c r="C6" s="32" t="n">
        <v>6008.86666666667</v>
      </c>
      <c r="D6" s="33" t="s">
        <v>20</v>
      </c>
    </row>
    <row r="7" customFormat="false" ht="12.75" hidden="false" customHeight="false" outlineLevel="0" collapsed="false">
      <c r="A7" s="31" t="n">
        <v>35765</v>
      </c>
      <c r="B7" s="32" t="n">
        <v>5883.96666666667</v>
      </c>
      <c r="C7" s="32" t="n">
        <v>2608.06666666667</v>
      </c>
      <c r="D7" s="32" t="n">
        <v>1986.33333333333</v>
      </c>
    </row>
    <row r="8" customFormat="false" ht="12.75" hidden="false" customHeight="false" outlineLevel="0" collapsed="false">
      <c r="A8" s="31" t="n">
        <v>35796</v>
      </c>
      <c r="B8" s="32" t="n">
        <v>2590.01666666667</v>
      </c>
      <c r="C8" s="32" t="n">
        <v>3468.93333333333</v>
      </c>
      <c r="D8" s="32" t="n">
        <v>1786.8</v>
      </c>
      <c r="E8" s="34" t="n">
        <f aca="false">SUM(B3:B13,B2*0.5,B14*0.5)/12</f>
        <v>13782.8020833333</v>
      </c>
      <c r="F8" s="35"/>
      <c r="G8" s="36"/>
      <c r="J8" s="32"/>
      <c r="K8" s="32"/>
    </row>
    <row r="9" customFormat="false" ht="12.75" hidden="false" customHeight="false" outlineLevel="0" collapsed="false">
      <c r="A9" s="31" t="n">
        <v>35827</v>
      </c>
      <c r="B9" s="32" t="n">
        <v>1780.46666666667</v>
      </c>
      <c r="C9" s="32" t="n">
        <v>2876.08333333333</v>
      </c>
      <c r="D9" s="32" t="n">
        <v>1866.25</v>
      </c>
      <c r="E9" s="34" t="n">
        <f aca="false">SUM(B4:B14,B3*0.5,B15*0.5)/12</f>
        <v>13878.9131944444</v>
      </c>
      <c r="F9" s="35"/>
      <c r="G9" s="36"/>
      <c r="J9" s="32"/>
      <c r="K9" s="32"/>
      <c r="L9" s="32"/>
    </row>
    <row r="10" customFormat="false" ht="12.75" hidden="false" customHeight="false" outlineLevel="0" collapsed="false">
      <c r="A10" s="31" t="n">
        <v>35855</v>
      </c>
      <c r="B10" s="32" t="n">
        <v>5180.13333333333</v>
      </c>
      <c r="C10" s="32" t="n">
        <v>3012.16666666667</v>
      </c>
      <c r="D10" s="32" t="n">
        <v>1549.33333333333</v>
      </c>
      <c r="E10" s="34" t="n">
        <f aca="false">SUM(B5:B15,B4*0.5,B16*0.5)/12</f>
        <v>12439.3013888889</v>
      </c>
      <c r="F10" s="35"/>
      <c r="G10" s="36"/>
      <c r="J10" s="32"/>
      <c r="K10" s="32"/>
      <c r="L10" s="32"/>
    </row>
    <row r="11" customFormat="false" ht="12.75" hidden="false" customHeight="false" outlineLevel="0" collapsed="false">
      <c r="A11" s="31" t="n">
        <v>35886</v>
      </c>
      <c r="B11" s="32" t="n">
        <v>10089.2833333333</v>
      </c>
      <c r="C11" s="32" t="n">
        <v>3405.3</v>
      </c>
      <c r="D11" s="32" t="n">
        <v>1282.63333333333</v>
      </c>
      <c r="E11" s="34" t="n">
        <f aca="false">SUM(B6:B16,B5*0.5,B17*0.5)/12</f>
        <v>10621.8548611111</v>
      </c>
      <c r="F11" s="35"/>
      <c r="G11" s="36"/>
      <c r="H11" s="32"/>
      <c r="J11" s="32"/>
      <c r="K11" s="32"/>
      <c r="L11" s="32"/>
    </row>
    <row r="12" customFormat="false" ht="12.75" hidden="false" customHeight="false" outlineLevel="0" collapsed="false">
      <c r="A12" s="31" t="n">
        <v>35916</v>
      </c>
      <c r="B12" s="32" t="n">
        <v>8441.38333333333</v>
      </c>
      <c r="C12" s="32" t="n">
        <v>5846.21666666667</v>
      </c>
      <c r="D12" s="32" t="n">
        <v>1951.63333333333</v>
      </c>
      <c r="E12" s="34" t="n">
        <f aca="false">SUM(B7:B17,B6*0.5,B18*0.5)/12</f>
        <v>9964.50833333333</v>
      </c>
      <c r="F12" s="34" t="n">
        <f aca="false">SUM(C7:C17,C6*0.5,C18*0.5)/12</f>
        <v>7700.06180555556</v>
      </c>
      <c r="G12" s="36"/>
      <c r="H12" s="32"/>
      <c r="J12" s="32"/>
      <c r="K12" s="32"/>
      <c r="L12" s="32"/>
    </row>
    <row r="13" customFormat="false" ht="12.75" hidden="false" customHeight="false" outlineLevel="0" collapsed="false">
      <c r="A13" s="31" t="n">
        <v>35947</v>
      </c>
      <c r="B13" s="32" t="n">
        <v>11413.1166666667</v>
      </c>
      <c r="C13" s="32" t="n">
        <v>14881.1333333333</v>
      </c>
      <c r="D13" s="32" t="n">
        <v>1776.08333333333</v>
      </c>
      <c r="E13" s="34" t="n">
        <f aca="false">SUM(B8:B18,B7*0.5,B19*0.5)/12</f>
        <v>10023.5277777778</v>
      </c>
      <c r="F13" s="34" t="n">
        <f aca="false">SUM(C8:C18,C7*0.5,C19*0.5)/12</f>
        <v>8232.98333333333</v>
      </c>
      <c r="G13" s="34" t="n">
        <f aca="false">SUM(D8:D18,D7*0.5,D19*0.5)/12</f>
        <v>1703.83611111111</v>
      </c>
      <c r="H13" s="32"/>
      <c r="J13" s="32"/>
      <c r="K13" s="32"/>
      <c r="L13" s="32"/>
    </row>
    <row r="14" customFormat="false" ht="12.75" hidden="false" customHeight="false" outlineLevel="0" collapsed="false">
      <c r="A14" s="31" t="n">
        <v>35977</v>
      </c>
      <c r="B14" s="32" t="n">
        <v>19746.1166666667</v>
      </c>
      <c r="C14" s="32" t="n">
        <v>7502.26666666667</v>
      </c>
      <c r="D14" s="32" t="n">
        <v>1388.26666666667</v>
      </c>
      <c r="E14" s="32" t="n">
        <f aca="false">SUM(B9:B19,B8*0.5,B20*0.5)/12</f>
        <v>10247.7854166667</v>
      </c>
      <c r="F14" s="32" t="n">
        <f aca="false">SUM(C9:C19,C8*0.5,C20*0.5)/12</f>
        <v>8555.16319444445</v>
      </c>
      <c r="G14" s="32" t="n">
        <f aca="false">SUM(D9:D19,D8*0.5,D20*0.5)/12</f>
        <v>1679.18819444444</v>
      </c>
      <c r="H14" s="32"/>
      <c r="J14" s="32"/>
      <c r="K14" s="32"/>
      <c r="L14" s="32"/>
    </row>
    <row r="15" customFormat="false" ht="12.75" hidden="false" customHeight="false" outlineLevel="0" collapsed="false">
      <c r="A15" s="31" t="n">
        <v>36008</v>
      </c>
      <c r="B15" s="32" t="n">
        <v>16709.8166666667</v>
      </c>
      <c r="C15" s="32" t="n">
        <v>9828.68333333333</v>
      </c>
      <c r="D15" s="32" t="n">
        <v>2272.4</v>
      </c>
      <c r="E15" s="32" t="n">
        <f aca="false">SUM(B10:B20,B9*0.5,B21*0.5)/12</f>
        <v>10329.9055555556</v>
      </c>
      <c r="F15" s="32" t="n">
        <f aca="false">SUM(C10:C20,C9*0.5,C21*0.5)/12</f>
        <v>8705.92430555556</v>
      </c>
      <c r="G15" s="32" t="n">
        <f aca="false">SUM(D10:D20,D9*0.5,D21*0.5)/12</f>
        <v>1639.19375</v>
      </c>
      <c r="H15" s="32"/>
      <c r="J15" s="32"/>
      <c r="K15" s="32"/>
      <c r="L15" s="32"/>
    </row>
    <row r="16" customFormat="false" ht="12.75" hidden="false" customHeight="false" outlineLevel="0" collapsed="false">
      <c r="A16" s="31" t="n">
        <v>36039</v>
      </c>
      <c r="B16" s="32" t="n">
        <v>11268.9666666667</v>
      </c>
      <c r="C16" s="32" t="n">
        <v>12318.85</v>
      </c>
      <c r="D16" s="32" t="n">
        <v>1783.16666666667</v>
      </c>
      <c r="E16" s="32" t="n">
        <f aca="false">SUM(B11:B21,B10*0.5,B22*0.5)/12</f>
        <v>10455.9618055556</v>
      </c>
      <c r="F16" s="32" t="n">
        <f aca="false">SUM(C11:C21,C10*0.5,C22*0.5)/12</f>
        <v>8841.18402777778</v>
      </c>
      <c r="G16" s="32" t="n">
        <f aca="false">SUM(D11:D21,D10*0.5,D22*0.5)/12</f>
        <v>1598.69930555556</v>
      </c>
      <c r="H16" s="32"/>
      <c r="J16" s="32"/>
      <c r="K16" s="32"/>
      <c r="L16" s="32"/>
    </row>
    <row r="17" customFormat="false" ht="12.75" hidden="false" customHeight="false" outlineLevel="0" collapsed="false">
      <c r="A17" s="31" t="n">
        <v>36069</v>
      </c>
      <c r="B17" s="32" t="n">
        <v>11794.1833333333</v>
      </c>
      <c r="C17" s="32" t="n">
        <v>17221.7666666667</v>
      </c>
      <c r="D17" s="32" t="n">
        <v>2005.73333333333</v>
      </c>
      <c r="E17" s="32" t="n">
        <f aca="false">SUM(B12:B22,B11*0.5,B23*0.5)/12</f>
        <v>10675.1076388889</v>
      </c>
      <c r="F17" s="32" t="n">
        <f aca="false">SUM(C12:C22,C11*0.5,C23*0.5)/12</f>
        <v>8958.22152777778</v>
      </c>
      <c r="G17" s="32" t="n">
        <f aca="false">SUM(D12:D22,D11*0.5,D23*0.5)/12</f>
        <v>1583.7</v>
      </c>
      <c r="H17" s="32"/>
      <c r="J17" s="32"/>
      <c r="K17" s="32"/>
      <c r="L17" s="32"/>
    </row>
    <row r="18" customFormat="false" ht="12.75" hidden="false" customHeight="false" outlineLevel="0" collapsed="false">
      <c r="A18" s="31" t="n">
        <v>36100</v>
      </c>
      <c r="B18" s="32" t="n">
        <v>13629.8666666667</v>
      </c>
      <c r="C18" s="32" t="n">
        <v>12853.6833333333</v>
      </c>
      <c r="D18" s="32" t="n">
        <v>877.816666666667</v>
      </c>
      <c r="E18" s="32" t="n">
        <f aca="false">SUM(B13:B23,B12*0.5,B24*0.5)/12</f>
        <v>11089.1902777778</v>
      </c>
      <c r="F18" s="32" t="n">
        <f aca="false">SUM(C13:C23,C12*0.5,C24*0.5)/12</f>
        <v>9026.29722222222</v>
      </c>
      <c r="G18" s="32" t="n">
        <f aca="false">SUM(D13:D23,D12*0.5,D24*0.5)/12</f>
        <v>1566.37152777778</v>
      </c>
      <c r="H18" s="32"/>
      <c r="J18" s="32"/>
      <c r="K18" s="32"/>
      <c r="L18" s="32"/>
    </row>
    <row r="19" customFormat="false" ht="12.75" hidden="false" customHeight="false" outlineLevel="0" collapsed="false">
      <c r="A19" s="31" t="n">
        <v>36130</v>
      </c>
      <c r="B19" s="32" t="n">
        <v>9394</v>
      </c>
      <c r="C19" s="32" t="n">
        <v>8553.36666666667</v>
      </c>
      <c r="D19" s="32" t="n">
        <v>1825.5</v>
      </c>
      <c r="E19" s="32" t="n">
        <f aca="false">SUM(B14:B24,B13*0.5,B25*0.5)/12</f>
        <v>11582.3645833333</v>
      </c>
      <c r="F19" s="32" t="n">
        <f aca="false">SUM(C14:C24,C13*0.5,C25*0.5)/12</f>
        <v>8758.62569444445</v>
      </c>
      <c r="G19" s="32" t="n">
        <f aca="false">SUM(D14:D24,D13*0.5,D25*0.5)/12</f>
        <v>1560.83055555556</v>
      </c>
      <c r="J19" s="32"/>
      <c r="K19" s="32"/>
      <c r="L19" s="32"/>
    </row>
    <row r="20" customFormat="false" ht="12.75" hidden="false" customHeight="false" outlineLevel="0" collapsed="false">
      <c r="A20" s="31" t="n">
        <v>36161</v>
      </c>
      <c r="B20" s="32" t="n">
        <v>4462.16666666667</v>
      </c>
      <c r="C20" s="32" t="n">
        <v>5255.95</v>
      </c>
      <c r="D20" s="32" t="n">
        <v>1356.08333333333</v>
      </c>
      <c r="E20" s="32" t="n">
        <f aca="false">SUM(B15:B25,B14*0.5,B26*0.5)/12</f>
        <v>12011.9368055556</v>
      </c>
      <c r="F20" s="32" t="n">
        <f aca="false">SUM(C15:C25,C14*0.5,C26*0.5)/12</f>
        <v>8580.84027777778</v>
      </c>
      <c r="G20" s="32" t="n">
        <f aca="false">SUM(D15:D25,D14*0.5,D26*0.5)/12</f>
        <v>1618.89236111111</v>
      </c>
      <c r="K20" s="32"/>
      <c r="L20" s="32"/>
    </row>
    <row r="21" customFormat="false" ht="12.75" hidden="false" customHeight="false" outlineLevel="0" collapsed="false">
      <c r="A21" s="31" t="n">
        <v>36192</v>
      </c>
      <c r="B21" s="32" t="n">
        <v>1879.2</v>
      </c>
      <c r="C21" s="32" t="n">
        <v>4707.33333333333</v>
      </c>
      <c r="D21" s="32" t="n">
        <v>1337.1</v>
      </c>
      <c r="E21" s="32" t="n">
        <f aca="false">SUM(B16:B26,B15*0.5,B27*0.5)/12</f>
        <v>12731.9583333333</v>
      </c>
      <c r="F21" s="32" t="n">
        <f aca="false">SUM(C16:C26,C15*0.5,C27*0.5)/12</f>
        <v>8926.41527777778</v>
      </c>
      <c r="G21" s="32" t="n">
        <f aca="false">SUM(D16:D26,D15*0.5,D27*0.5)/12</f>
        <v>1661.64513888889</v>
      </c>
    </row>
    <row r="22" customFormat="false" ht="12.75" hidden="false" customHeight="false" outlineLevel="0" collapsed="false">
      <c r="A22" s="31" t="n">
        <v>36220</v>
      </c>
      <c r="B22" s="32" t="n">
        <v>8106.75</v>
      </c>
      <c r="C22" s="32" t="n">
        <v>4427.15</v>
      </c>
      <c r="D22" s="32" t="n">
        <v>1106.61666666667</v>
      </c>
      <c r="E22" s="32" t="n">
        <f aca="false">SUM(B17:B27,B16*0.5,B28*0.5)/12</f>
        <v>13194.3576388889</v>
      </c>
      <c r="F22" s="32" t="n">
        <f aca="false">SUM(C17:C27,C16*0.5,C28*0.5)/12</f>
        <v>9504.40208333333</v>
      </c>
      <c r="G22" s="32" t="n">
        <f aca="false">SUM(D17:D27,D16*0.5,D28*0.5)/12</f>
        <v>1672.97013888889</v>
      </c>
      <c r="K22" s="32"/>
    </row>
    <row r="23" customFormat="false" ht="12.75" hidden="false" customHeight="false" outlineLevel="0" collapsed="false">
      <c r="A23" s="31" t="n">
        <v>36251</v>
      </c>
      <c r="B23" s="32" t="n">
        <v>12422.1666666667</v>
      </c>
      <c r="C23" s="32" t="n">
        <v>4799.21666666667</v>
      </c>
      <c r="D23" s="32" t="n">
        <v>1365.36666666667</v>
      </c>
      <c r="E23" s="32" t="n">
        <f aca="false">SUM(B18:B28,B17*0.5,B29*0.5)/12</f>
        <v>13362.8097222222</v>
      </c>
      <c r="F23" s="32" t="n">
        <f aca="false">SUM(C18:C28,C17*0.5,C29*0.5)/12</f>
        <v>10069.93125</v>
      </c>
      <c r="G23" s="32" t="n">
        <f aca="false">SUM(D18:D28,D17*0.5,D29*0.5)/12</f>
        <v>1698.25763888889</v>
      </c>
    </row>
    <row r="24" customFormat="false" ht="12.75" hidden="false" customHeight="false" outlineLevel="0" collapsed="false">
      <c r="A24" s="31" t="n">
        <v>36281</v>
      </c>
      <c r="B24" s="32" t="n">
        <v>16046.4833333333</v>
      </c>
      <c r="C24" s="32" t="n">
        <v>6086.11666666667</v>
      </c>
      <c r="D24" s="32" t="n">
        <v>1453.01666666667</v>
      </c>
      <c r="E24" s="32" t="n">
        <f aca="false">SUM(B19:B29,B18*0.5,B30*0.5)/12</f>
        <v>13458.0451388889</v>
      </c>
      <c r="F24" s="32" t="n">
        <f aca="false">SUM(C19:C29,C18*0.5,C30*0.5)/12</f>
        <v>10747.4159722222</v>
      </c>
      <c r="G24" s="32" t="n">
        <f aca="false">SUM(D19:D29,D18*0.5,D30*0.5)/12</f>
        <v>1748.28125</v>
      </c>
    </row>
    <row r="25" customFormat="false" ht="12.75" hidden="false" customHeight="false" outlineLevel="0" collapsed="false">
      <c r="A25" s="31" t="n">
        <v>36312</v>
      </c>
      <c r="B25" s="32" t="n">
        <v>15644.2</v>
      </c>
      <c r="C25" s="32" t="n">
        <v>8217.11666666667</v>
      </c>
      <c r="D25" s="32" t="n">
        <v>2141.71666666667</v>
      </c>
      <c r="E25" s="32" t="n">
        <f aca="false">SUM(B20:B30,B19*0.5,B31*0.5)/12</f>
        <v>13329.7902777778</v>
      </c>
      <c r="F25" s="32" t="n">
        <f aca="false">SUM(C20:C30,C19*0.5,C31*0.5)/12</f>
        <v>11277.8631944444</v>
      </c>
      <c r="G25" s="32" t="n">
        <f aca="false">SUM(D20:D30,D19*0.5,D31*0.5)/12</f>
        <v>1791.21388888889</v>
      </c>
    </row>
    <row r="26" customFormat="false" ht="12.75" hidden="false" customHeight="false" outlineLevel="0" collapsed="false">
      <c r="A26" s="31" t="n">
        <v>36342</v>
      </c>
      <c r="B26" s="32" t="n">
        <v>25824.7666666667</v>
      </c>
      <c r="C26" s="32" t="n">
        <v>9899.43333333333</v>
      </c>
      <c r="D26" s="32" t="n">
        <v>2416.11666666667</v>
      </c>
      <c r="E26" s="32" t="n">
        <f aca="false">SUM(B21:B31,B20*0.5,B32*0.5)/12</f>
        <v>13480.15</v>
      </c>
      <c r="F26" s="32" t="n">
        <f aca="false">SUM(C21:C31,C20*0.5,C32*0.5)/12</f>
        <v>11548.86875</v>
      </c>
      <c r="G26" s="32" t="n">
        <f aca="false">SUM(D21:D31,D20*0.5,D32*0.5)/12</f>
        <v>1806.22291666667</v>
      </c>
    </row>
    <row r="27" customFormat="false" ht="12.75" hidden="false" customHeight="false" outlineLevel="0" collapsed="false">
      <c r="A27" s="31" t="n">
        <v>36373</v>
      </c>
      <c r="B27" s="32" t="n">
        <v>27911.6833333333</v>
      </c>
      <c r="C27" s="32" t="n">
        <v>15725.3166666667</v>
      </c>
      <c r="D27" s="32" t="n">
        <v>2270.61666666667</v>
      </c>
      <c r="E27" s="32" t="n">
        <f aca="false">SUM(B22:B32,B21*0.5,B33*0.5)/12</f>
        <v>13849.1402777778</v>
      </c>
      <c r="F27" s="32" t="n">
        <f aca="false">SUM(C22:C32,C21*0.5,C33*0.5)/12</f>
        <v>11871.4819444444</v>
      </c>
      <c r="G27" s="32" t="n">
        <f aca="false">SUM(D22:D32,D21*0.5,D33*0.5)/12</f>
        <v>1819.69375</v>
      </c>
    </row>
    <row r="28" customFormat="false" ht="12.75" hidden="false" customHeight="false" outlineLevel="0" collapsed="false">
      <c r="A28" s="31" t="n">
        <v>36404</v>
      </c>
      <c r="B28" s="32" t="n">
        <v>11164.6833333333</v>
      </c>
      <c r="C28" s="32" t="n">
        <v>20293.9</v>
      </c>
      <c r="D28" s="32" t="n">
        <v>2056.75</v>
      </c>
      <c r="E28" s="32" t="n">
        <f aca="false">SUM(B23:B33,B22*0.5,B34*0.5)/12</f>
        <v>14000.9652777778</v>
      </c>
      <c r="F28" s="32" t="n">
        <f aca="false">SUM(C23:C33,C22*0.5,C34*0.5)/12</f>
        <v>12164.1284722222</v>
      </c>
      <c r="G28" s="32" t="n">
        <f aca="false">SUM(D23:D33,D22*0.5,D34*0.5)/12</f>
        <v>1834.31736111111</v>
      </c>
    </row>
    <row r="29" customFormat="false" ht="12.75" hidden="false" customHeight="false" outlineLevel="0" collapsed="false">
      <c r="A29" s="31" t="n">
        <v>36434</v>
      </c>
      <c r="B29" s="32" t="n">
        <v>15941.3166666667</v>
      </c>
      <c r="C29" s="32" t="n">
        <v>22819.4166666667</v>
      </c>
      <c r="D29" s="32" t="n">
        <v>2339.05</v>
      </c>
      <c r="E29" s="32" t="n">
        <f aca="false">SUM(B24:B34,B23*0.5,B35*0.5)/12</f>
        <v>14085.1083333333</v>
      </c>
      <c r="F29" s="32" t="n">
        <f aca="false">SUM(C24:C34,C23*0.5,C35*0.5)/12</f>
        <v>12403.1541666667</v>
      </c>
      <c r="G29" s="32" t="n">
        <f aca="false">SUM(D24:D34,D23*0.5,D35*0.5)/12</f>
        <v>1850.95902777778</v>
      </c>
    </row>
    <row r="30" customFormat="false" ht="12.75" hidden="false" customHeight="false" outlineLevel="0" collapsed="false">
      <c r="A30" s="31" t="n">
        <v>36465</v>
      </c>
      <c r="B30" s="32" t="n">
        <v>11768.3833333333</v>
      </c>
      <c r="C30" s="32" t="n">
        <v>23515.6666666667</v>
      </c>
      <c r="D30" s="32" t="n">
        <v>1745.06666666667</v>
      </c>
      <c r="E30" s="32" t="n">
        <f aca="false">SUM(B25:B35,B24*0.5,B36*0.5)/12</f>
        <v>14068.90625</v>
      </c>
      <c r="F30" s="32" t="n">
        <f aca="false">SUM(C25:C35,C24*0.5,C36*0.5)/12</f>
        <v>12631.4368055556</v>
      </c>
      <c r="G30" s="32" t="n">
        <f aca="false">SUM(D25:D35,D24*0.5,D36*0.5)/12</f>
        <v>2183.11944444444</v>
      </c>
    </row>
    <row r="31" customFormat="false" ht="12.75" hidden="false" customHeight="false" outlineLevel="0" collapsed="false">
      <c r="A31" s="31" t="n">
        <v>36495</v>
      </c>
      <c r="B31" s="32" t="n">
        <v>8177.36666666667</v>
      </c>
      <c r="C31" s="32" t="n">
        <v>10622.1166666667</v>
      </c>
      <c r="D31" s="32" t="n">
        <v>1988.63333333333</v>
      </c>
      <c r="E31" s="32" t="n">
        <f aca="false">SUM(B26:B36,B25*0.5,B37*0.5)/12</f>
        <v>13829.4284722222</v>
      </c>
      <c r="F31" s="32" t="n">
        <f aca="false">SUM(C26:C36,C25*0.5,C37*0.5)/12</f>
        <v>12736.3333333333</v>
      </c>
      <c r="G31" s="32" t="n">
        <f aca="false">SUM(D26:D36,D25*0.5,D37*0.5)/12</f>
        <v>2887.125</v>
      </c>
    </row>
    <row r="32" customFormat="false" ht="12.75" hidden="false" customHeight="false" outlineLevel="0" collapsed="false">
      <c r="A32" s="31" t="n">
        <v>36526</v>
      </c>
      <c r="B32" s="32" t="n">
        <v>9287.43333333333</v>
      </c>
      <c r="C32" s="32" t="n">
        <v>9691.33333333333</v>
      </c>
      <c r="D32" s="32" t="n">
        <v>1553.16666666667</v>
      </c>
      <c r="E32" s="32" t="n">
        <f aca="false">SUM(B27:B37,B26*0.5,B38*0.5)/12</f>
        <v>13286.5166666667</v>
      </c>
      <c r="F32" s="32" t="n">
        <f aca="false">SUM(C27:C37,C26*0.5,C38*0.5)/12</f>
        <v>12583.9604166667</v>
      </c>
      <c r="G32" s="32" t="n">
        <f aca="false">SUM(D27:D37,D26*0.5,D38*0.5)/12</f>
        <v>3232.66319444445</v>
      </c>
    </row>
    <row r="33" customFormat="false" ht="12.75" hidden="false" customHeight="false" outlineLevel="0" collapsed="false">
      <c r="A33" s="31" t="n">
        <v>36557</v>
      </c>
      <c r="B33" s="32" t="n">
        <v>5909.7</v>
      </c>
      <c r="C33" s="32" t="n">
        <v>8014.66666666667</v>
      </c>
      <c r="D33" s="32" t="n">
        <v>1463.31666666667</v>
      </c>
      <c r="E33" s="32" t="n">
        <f aca="false">SUM(B28:B38,B27*0.5,B39*0.5)/12</f>
        <v>12600.4708333333</v>
      </c>
      <c r="F33" s="32" t="n">
        <f aca="false">SUM(C28:C38,C27*0.5,C39*0.5)/12</f>
        <v>12254.3083333333</v>
      </c>
      <c r="G33" s="32" t="n">
        <f aca="false">SUM(D28:D38,D27*0.5,D39*0.5)/12</f>
        <v>3158.31180555556</v>
      </c>
    </row>
    <row r="34" customFormat="false" ht="12.75" hidden="false" customHeight="false" outlineLevel="0" collapsed="false">
      <c r="A34" s="31" t="n">
        <v>36586</v>
      </c>
      <c r="B34" s="32" t="n">
        <v>7720.05</v>
      </c>
      <c r="C34" s="32" t="n">
        <v>8143.33333333333</v>
      </c>
      <c r="D34" s="32" t="n">
        <v>1331.36666666667</v>
      </c>
      <c r="E34" s="32" t="n">
        <f aca="false">SUM(B29:B39,B28*0.5,B40*0.5)/12</f>
        <v>12376.7375</v>
      </c>
      <c r="F34" s="32" t="n">
        <f aca="false">SUM(C29:C39,C28*0.5,C40*0.5)/12</f>
        <v>11535.93125</v>
      </c>
      <c r="G34" s="32" t="n">
        <f aca="false">SUM(D29:D39,D28*0.5,D40*0.5)/12</f>
        <v>3072.01597222222</v>
      </c>
    </row>
    <row r="35" customFormat="false" ht="12.75" hidden="false" customHeight="false" outlineLevel="0" collapsed="false">
      <c r="A35" s="31" t="n">
        <v>36617</v>
      </c>
      <c r="B35" s="32" t="n">
        <v>14828.3</v>
      </c>
      <c r="C35" s="32" t="n">
        <v>6819.65</v>
      </c>
      <c r="D35" s="32" t="n">
        <v>1540.01666666667</v>
      </c>
      <c r="E35" s="32" t="n">
        <f aca="false">SUM(B30:B40,B29*0.5,B41*0.5)/12</f>
        <v>12277.5131944444</v>
      </c>
      <c r="F35" s="32" t="n">
        <f aca="false">SUM(C30:C40,C29*0.5,C41*0.5)/12</f>
        <v>10590.4506944444</v>
      </c>
      <c r="G35" s="32" t="n">
        <f aca="false">SUM(D30:D40,D29*0.5,D41*0.5)/12</f>
        <v>2987.34236111111</v>
      </c>
    </row>
    <row r="36" customFormat="false" ht="12.75" hidden="false" customHeight="false" outlineLevel="0" collapsed="false">
      <c r="A36" s="31" t="n">
        <v>36647</v>
      </c>
      <c r="B36" s="32" t="n">
        <v>13251.5</v>
      </c>
      <c r="C36" s="32" t="n">
        <v>9544.46666666667</v>
      </c>
      <c r="D36" s="32" t="n">
        <v>9250.21666666667</v>
      </c>
      <c r="E36" s="32" t="n">
        <f aca="false">SUM(B31:B41,B30*0.5,B42*0.5)/12</f>
        <v>12081.9840277778</v>
      </c>
      <c r="F36" s="32" t="n">
        <f aca="false">SUM(C31:C41,C30*0.5,C42*0.5)/12</f>
        <v>9780.13402777778</v>
      </c>
      <c r="G36" s="32" t="n">
        <f aca="false">SUM(D31:D41,D30*0.5,D42*0.5)/12</f>
        <v>2911.25069444444</v>
      </c>
    </row>
    <row r="37" customFormat="false" ht="12.75" hidden="false" customHeight="false" outlineLevel="0" collapsed="false">
      <c r="A37" s="31" t="n">
        <v>36678</v>
      </c>
      <c r="B37" s="32" t="n">
        <v>12691.7166666667</v>
      </c>
      <c r="C37" s="32" t="n">
        <v>7276.28333333333</v>
      </c>
      <c r="D37" s="32" t="n">
        <v>11240.65</v>
      </c>
      <c r="E37" s="32" t="n">
        <f aca="false">SUM(B32:B42,B31*0.5,B43*0.5)/12</f>
        <v>12006.4604166667</v>
      </c>
      <c r="F37" s="32" t="n">
        <f aca="false">SUM(C32:C42,C31*0.5,C43*0.5)/12</f>
        <v>9246.27569444445</v>
      </c>
      <c r="G37" s="32" t="n">
        <f aca="false">SUM(D32:D42,D31*0.5,D43*0.5)/12</f>
        <v>2825.62013888889</v>
      </c>
    </row>
    <row r="38" customFormat="false" ht="12.75" hidden="false" customHeight="false" outlineLevel="0" collapsed="false">
      <c r="A38" s="31" t="n">
        <v>36708</v>
      </c>
      <c r="B38" s="32" t="n">
        <v>15747.3666666667</v>
      </c>
      <c r="C38" s="32" t="n">
        <v>7183.31666666667</v>
      </c>
      <c r="D38" s="32" t="n">
        <v>1610.1</v>
      </c>
      <c r="E38" s="32" t="n">
        <f aca="false">SUM(B33:B43,B32*0.5,B44*0.5)/12</f>
        <v>11883.9486111111</v>
      </c>
      <c r="F38" s="32" t="n">
        <f aca="false">SUM(C33:C43,C32*0.5,C44*0.5)/12</f>
        <v>9055.98541666667</v>
      </c>
      <c r="G38" s="32" t="n">
        <f aca="false">SUM(D33:D43,D32*0.5,D44*0.5)/12</f>
        <v>2754.65486111111</v>
      </c>
    </row>
    <row r="39" customFormat="false" ht="12.75" hidden="false" customHeight="false" outlineLevel="0" collapsed="false">
      <c r="A39" s="31" t="n">
        <v>36739</v>
      </c>
      <c r="B39" s="32" t="n">
        <v>21523.9833333333</v>
      </c>
      <c r="C39" s="32" t="n">
        <v>10529.7833333333</v>
      </c>
      <c r="D39" s="32" t="n">
        <v>1292.2</v>
      </c>
      <c r="E39" s="32" t="n">
        <f aca="false">SUM(B34:B44,B33*0.5,B45*0.5)/12</f>
        <v>11938.8736111111</v>
      </c>
      <c r="F39" s="32" t="n">
        <f aca="false">SUM(C34:C44,C33*0.5,C45*0.5)/12</f>
        <v>8913.40625</v>
      </c>
      <c r="G39" s="32" t="n">
        <f aca="false">SUM(D34:D44,D33*0.5,D45*0.5)/12</f>
        <v>2704.45763888889</v>
      </c>
    </row>
    <row r="40" customFormat="false" ht="12.75" hidden="false" customHeight="false" outlineLevel="0" collapsed="false">
      <c r="A40" s="31" t="n">
        <v>36770</v>
      </c>
      <c r="B40" s="32" t="n">
        <v>12182.7833333333</v>
      </c>
      <c r="C40" s="32" t="n">
        <v>8248.38333333333</v>
      </c>
      <c r="D40" s="32" t="n">
        <v>964.066666666667</v>
      </c>
      <c r="E40" s="32" t="n">
        <f aca="false">SUM(B35:B45,B34*0.5,B46*0.5)/12</f>
        <v>12143.9229166667</v>
      </c>
      <c r="F40" s="32" t="n">
        <f aca="false">SUM(C35:C45,C34*0.5,C46*0.5)/12</f>
        <v>8703.28472222222</v>
      </c>
      <c r="G40" s="32" t="n">
        <f aca="false">SUM(D35:D45,D34*0.5,D46*0.5)/12</f>
        <v>2661.37083333333</v>
      </c>
    </row>
    <row r="41" customFormat="false" ht="12.75" hidden="false" customHeight="false" outlineLevel="0" collapsed="false">
      <c r="A41" s="31" t="n">
        <v>36800</v>
      </c>
      <c r="B41" s="32" t="n">
        <v>12541.8333333333</v>
      </c>
      <c r="C41" s="32" t="n">
        <v>12173.4</v>
      </c>
      <c r="D41" s="32" t="n">
        <v>1399.56666666667</v>
      </c>
      <c r="E41" s="32" t="n">
        <f aca="false">SUM(B36:B46,B35*0.5,B47*0.5)/12</f>
        <v>11978.55625</v>
      </c>
      <c r="F41" s="32" t="n">
        <f aca="false">SUM(C36:C46,C35*0.5,C47*0.5)/12</f>
        <v>8569.29861111111</v>
      </c>
      <c r="G41" s="32" t="n">
        <f aca="false">SUM(D36:D46,D35*0.5,D47*0.5)/12</f>
        <v>2652.17083333333</v>
      </c>
    </row>
    <row r="42" customFormat="false" ht="12.75" hidden="false" customHeight="false" outlineLevel="0" collapsed="false">
      <c r="A42" s="31" t="n">
        <v>36831</v>
      </c>
      <c r="B42" s="32" t="n">
        <v>10475.1666666667</v>
      </c>
      <c r="C42" s="32" t="n">
        <v>14714.0833333333</v>
      </c>
      <c r="D42" s="32" t="n">
        <v>858.35</v>
      </c>
      <c r="E42" s="32" t="n">
        <f aca="false">SUM(B37:B47,B36*0.5,B48*0.5)/12</f>
        <v>11801.9020833333</v>
      </c>
      <c r="F42" s="32" t="n">
        <f aca="false">SUM(C37:C47,C36*0.5,C48*0.5)/12</f>
        <v>8406.42083333333</v>
      </c>
      <c r="G42" s="32" t="n">
        <f aca="false">SUM(D37:D47,D36*0.5,D48*0.5)/12</f>
        <v>2323.21736111111</v>
      </c>
    </row>
    <row r="43" customFormat="false" ht="12.75" hidden="false" customHeight="false" outlineLevel="0" collapsed="false">
      <c r="A43" s="31" t="n">
        <v>36861</v>
      </c>
      <c r="B43" s="32" t="n">
        <v>7658.01666666667</v>
      </c>
      <c r="C43" s="32" t="n">
        <v>6611.1</v>
      </c>
      <c r="D43" s="32" t="n">
        <v>820.216666666667</v>
      </c>
      <c r="E43" s="32" t="n">
        <f aca="false">SUM(B38:B48,B37*0.5,B49*0.5)/12</f>
        <v>12233.44375</v>
      </c>
      <c r="F43" s="32" t="n">
        <f aca="false">SUM(C38:C48,C37*0.5,C49*0.5)/12</f>
        <v>8387.59652777778</v>
      </c>
      <c r="G43" s="32" t="n">
        <f aca="false">SUM(D38:D48,D37*0.5,D49*0.5)/12</f>
        <v>1562.50138888889</v>
      </c>
    </row>
    <row r="44" customFormat="false" ht="12.75" hidden="false" customHeight="false" outlineLevel="0" collapsed="false">
      <c r="A44" s="31" t="n">
        <v>36892</v>
      </c>
      <c r="B44" s="32" t="n">
        <v>6866.5</v>
      </c>
      <c r="C44" s="32" t="n">
        <v>9135.38333333334</v>
      </c>
      <c r="D44" s="32" t="n">
        <v>1018.41666666667</v>
      </c>
      <c r="E44" s="32" t="n">
        <f aca="false">SUM(B39:B49,B38*0.5,B50*0.5)/12</f>
        <v>13003.6513888889</v>
      </c>
      <c r="F44" s="32" t="n">
        <f aca="false">SUM(C39:C49,C38*0.5,C50*0.5)/12</f>
        <v>8576.33680555556</v>
      </c>
      <c r="G44" s="32" t="n">
        <f aca="false">SUM(D39:D49,D38*0.5,D50*0.5)/12</f>
        <v>1163.87569444444</v>
      </c>
    </row>
    <row r="45" customFormat="false" ht="12.75" hidden="false" customHeight="false" outlineLevel="0" collapsed="false">
      <c r="A45" s="31" t="n">
        <v>36923</v>
      </c>
      <c r="B45" s="32" t="n">
        <v>9648.83333333333</v>
      </c>
      <c r="C45" s="32" t="n">
        <v>5148.71666666667</v>
      </c>
      <c r="D45" s="32" t="n">
        <v>793.333333333333</v>
      </c>
      <c r="E45" s="32" t="n">
        <f aca="false">SUM(B40:B50,B39*0.5,B51*0.5)/12</f>
        <v>13481.7083333333</v>
      </c>
      <c r="F45" s="32" t="n">
        <f aca="false">SUM(C40:C50,C39*0.5,C51*0.5)/12</f>
        <v>8705.23680555556</v>
      </c>
      <c r="G45" s="32" t="n">
        <f aca="false">SUM(D40:D50,D39*0.5,D51*0.5)/12</f>
        <v>1211.19652777778</v>
      </c>
    </row>
    <row r="46" customFormat="false" ht="12.75" hidden="false" customHeight="false" outlineLevel="0" collapsed="false">
      <c r="A46" s="31" t="n">
        <v>36951</v>
      </c>
      <c r="B46" s="32" t="n">
        <v>8902.1</v>
      </c>
      <c r="C46" s="32" t="n">
        <v>5966.36666666667</v>
      </c>
      <c r="D46" s="32" t="n">
        <v>967.266666666667</v>
      </c>
      <c r="E46" s="32" t="n">
        <f aca="false">SUM(B41:B51,B40*0.5,B52*0.5)/12</f>
        <v>13493.1083333333</v>
      </c>
      <c r="F46" s="32" t="n">
        <f aca="false">SUM(C41:C51,C40*0.5,C52*0.5)/12</f>
        <v>9045.25069444445</v>
      </c>
      <c r="G46" s="32" t="n">
        <f aca="false">SUM(D41:D51,D40*0.5,D52*0.5)/12</f>
        <v>1252.07638888889</v>
      </c>
    </row>
    <row r="47" customFormat="false" ht="12.75" hidden="false" customHeight="false" outlineLevel="0" collapsed="false">
      <c r="A47" s="31" t="n">
        <v>36982</v>
      </c>
      <c r="B47" s="32" t="n">
        <v>9677.45</v>
      </c>
      <c r="C47" s="32" t="n">
        <v>5780.95</v>
      </c>
      <c r="D47" s="32" t="n">
        <v>1683.31666666667</v>
      </c>
      <c r="E47" s="32" t="n">
        <f aca="false">SUM(B42:B52,B41*0.5,B53*0.5)/12</f>
        <v>13346.8145833333</v>
      </c>
      <c r="F47" s="32" t="n">
        <f aca="false">SUM(C42:C52,C41*0.5,C53*0.5)/12</f>
        <v>9732.82916666667</v>
      </c>
      <c r="G47" s="32" t="n">
        <f aca="false">SUM(D42:D52,D41*0.5,D53*0.5)/12</f>
        <v>1270.67986111111</v>
      </c>
    </row>
    <row r="48" customFormat="false" ht="12.75" hidden="false" customHeight="false" outlineLevel="0" collapsed="false">
      <c r="A48" s="31" t="n">
        <v>37012</v>
      </c>
      <c r="B48" s="32" t="n">
        <v>14162.65</v>
      </c>
      <c r="C48" s="32" t="n">
        <v>6674.1</v>
      </c>
      <c r="D48" s="32" t="n">
        <v>1212.03333333333</v>
      </c>
      <c r="E48" s="32" t="n">
        <f aca="false">SUM(B43:B53,B42*0.5,B54*0.5)/12</f>
        <v>13270.5326388889</v>
      </c>
      <c r="F48" s="32" t="n">
        <f aca="false">SUM(C43:C53,C42*0.5,C54*0.5)/12</f>
        <v>10339.7631944444</v>
      </c>
      <c r="G48" s="32" t="n">
        <f aca="false">SUM(D43:D53,D42*0.5,D54*0.5)/12</f>
        <v>1294.23055555556</v>
      </c>
    </row>
    <row r="49" customFormat="false" ht="12.75" hidden="false" customHeight="false" outlineLevel="0" collapsed="false">
      <c r="A49" s="31" t="n">
        <v>37043</v>
      </c>
      <c r="B49" s="32" t="n">
        <v>22137.5666666667</v>
      </c>
      <c r="C49" s="32" t="n">
        <v>9694.86666666667</v>
      </c>
      <c r="D49" s="32" t="n">
        <v>1021.65</v>
      </c>
      <c r="E49" s="32" t="n">
        <f aca="false">SUM(B44:B54,B43*0.5,B55*0.5)/12</f>
        <v>13406.2006944444</v>
      </c>
      <c r="F49" s="32" t="n">
        <f aca="false">SUM(C44:C54,C43*0.5,C55*0.5)/12</f>
        <v>10498.7833333333</v>
      </c>
      <c r="G49" s="32" t="n">
        <f aca="false">SUM(D44:D54,D43*0.5,D55*0.5)/12</f>
        <v>1330.75347222222</v>
      </c>
    </row>
    <row r="50" customFormat="false" ht="12.75" hidden="false" customHeight="false" outlineLevel="0" collapsed="false">
      <c r="A50" s="31" t="n">
        <v>37073</v>
      </c>
      <c r="B50" s="32" t="n">
        <v>24786.5</v>
      </c>
      <c r="C50" s="32" t="n">
        <v>9294.5</v>
      </c>
      <c r="D50" s="32" t="n">
        <v>2262.08333333333</v>
      </c>
      <c r="E50" s="32" t="n">
        <f aca="false">SUM(B45:B55,B44*0.5,B56*0.5)/12</f>
        <v>13510.2916666667</v>
      </c>
      <c r="F50" s="32" t="n">
        <f aca="false">SUM(C45:C55,C44*0.5,C56*0.5)/12</f>
        <v>10389.0625</v>
      </c>
      <c r="G50" s="32" t="n">
        <f aca="false">SUM(D45:D55,D44*0.5,D56*0.5)/12</f>
        <v>1334.16319444444</v>
      </c>
    </row>
    <row r="51" customFormat="false" ht="12.75" hidden="false" customHeight="false" outlineLevel="0" collapsed="false">
      <c r="A51" s="31" t="n">
        <v>37104</v>
      </c>
      <c r="B51" s="32" t="n">
        <v>23958.2166666667</v>
      </c>
      <c r="C51" s="32" t="n">
        <v>11512.2</v>
      </c>
      <c r="D51" s="32" t="n">
        <v>1775.91666666667</v>
      </c>
      <c r="E51" s="32" t="n">
        <f aca="false">SUM(B46:B56,B45*0.5,B57*0.5)/12</f>
        <v>13124.0493055556</v>
      </c>
      <c r="F51" s="32" t="n">
        <f aca="false">SUM(C46:C56,C45*0.5,C57*0.5)/12</f>
        <v>10321.575</v>
      </c>
      <c r="G51" s="32" t="n">
        <f aca="false">SUM(D46:D56,D45*0.5,D57*0.5)/12</f>
        <v>1328.79930555556</v>
      </c>
    </row>
    <row r="52" customFormat="false" ht="12.75" hidden="false" customHeight="false" outlineLevel="0" collapsed="false">
      <c r="A52" s="31" t="n">
        <v>37135</v>
      </c>
      <c r="B52" s="32" t="n">
        <v>10022.15</v>
      </c>
      <c r="C52" s="32" t="n">
        <v>15426.3</v>
      </c>
      <c r="D52" s="32" t="n">
        <v>1461.46666666667</v>
      </c>
      <c r="E52" s="32" t="n">
        <f aca="false">SUM(B47:B57,B46*0.5,B58*0.5)/12</f>
        <v>12821.7909722222</v>
      </c>
      <c r="F52" s="32" t="n">
        <f aca="false">SUM(C47:C57,C46*0.5,C58*0.5)/12</f>
        <v>10246.4152777778</v>
      </c>
      <c r="G52" s="32" t="n">
        <f aca="false">SUM(D47:D57,D46*0.5,D58*0.5)/12</f>
        <v>1337.39861111111</v>
      </c>
    </row>
    <row r="53" customFormat="false" ht="12.75" hidden="false" customHeight="false" outlineLevel="0" collapsed="false">
      <c r="A53" s="31" t="n">
        <v>37165</v>
      </c>
      <c r="B53" s="32" t="n">
        <v>11191.4166666667</v>
      </c>
      <c r="C53" s="32" t="n">
        <v>21497.3666666667</v>
      </c>
      <c r="D53" s="32" t="n">
        <v>1348.65</v>
      </c>
      <c r="E53" s="32" t="n">
        <f aca="false">SUM(B48:B58,B47*0.5,B59*0.5)/12</f>
        <v>12826.69375</v>
      </c>
      <c r="F53" s="32" t="n">
        <f aca="false">SUM(C48:C58,C47*0.5,C59*0.5)/12</f>
        <v>10139.0534722222</v>
      </c>
      <c r="G53" s="32" t="n">
        <f aca="false">SUM(D48:D58,D47*0.5,D59*0.5)/12</f>
        <v>1316.15555555556</v>
      </c>
    </row>
    <row r="54" customFormat="false" ht="12.75" hidden="false" customHeight="false" outlineLevel="0" collapsed="false">
      <c r="A54" s="31" t="n">
        <v>37196</v>
      </c>
      <c r="B54" s="32" t="n">
        <v>9994.81666666667</v>
      </c>
      <c r="C54" s="32" t="n">
        <v>19956.5333333333</v>
      </c>
      <c r="D54" s="32" t="n">
        <v>1474.48333333333</v>
      </c>
      <c r="E54" s="32" t="n">
        <f aca="false">SUM(B49:B59,B48*0.5,B60*0.5)/12</f>
        <v>12634.1875</v>
      </c>
      <c r="F54" s="32" t="n">
        <f aca="false">SUM(C49:C59,C48*0.5,C60*0.5)/12</f>
        <v>10019.3270833333</v>
      </c>
      <c r="G54" s="32" t="n">
        <f aca="false">SUM(D49:D59,D48*0.5,D60*0.5)/12</f>
        <v>1288.61041666667</v>
      </c>
    </row>
    <row r="55" customFormat="false" ht="12.75" hidden="false" customHeight="false" outlineLevel="0" collapsed="false">
      <c r="A55" s="31" t="n">
        <v>37226</v>
      </c>
      <c r="B55" s="32" t="n">
        <v>11394.4</v>
      </c>
      <c r="C55" s="32" t="n">
        <v>5185.13333333333</v>
      </c>
      <c r="D55" s="32" t="n">
        <v>1080.63333333333</v>
      </c>
      <c r="E55" s="32" t="n">
        <f aca="false">SUM(B50:B60,B49*0.5,B61*0.5)/12</f>
        <v>12191.4055555556</v>
      </c>
      <c r="F55" s="32" t="n">
        <f aca="false">SUM(C50:C60,C49*0.5,C61*0.5)/12</f>
        <v>10062.5840277778</v>
      </c>
      <c r="G55" s="32" t="n">
        <f aca="false">SUM(D50:D60,D49*0.5,D61*0.5)/12</f>
        <v>1376.98333333333</v>
      </c>
    </row>
    <row r="56" customFormat="false" ht="12.75" hidden="false" customHeight="false" outlineLevel="0" collapsed="false">
      <c r="A56" s="31" t="n">
        <v>37257</v>
      </c>
      <c r="B56" s="32" t="n">
        <v>5628.3</v>
      </c>
      <c r="C56" s="32" t="n">
        <v>7928.05</v>
      </c>
      <c r="D56" s="32" t="n">
        <v>839.833333333333</v>
      </c>
      <c r="E56" s="32" t="n">
        <f aca="false">SUM(B51:B61,B50*0.5,B62*0.5)/12</f>
        <v>11655.1013888889</v>
      </c>
      <c r="F56" s="32" t="n">
        <f aca="false">SUM(C51:C61,C50*0.5,C62*0.5)/12</f>
        <v>10825.6743055556</v>
      </c>
      <c r="G56" s="32" t="n">
        <f aca="false">SUM(D51:D61,D50*0.5,D62*0.5)/12</f>
        <v>1423.75902777778</v>
      </c>
    </row>
    <row r="57" customFormat="false" ht="12.75" hidden="false" customHeight="false" outlineLevel="0" collapsed="false">
      <c r="A57" s="31" t="n">
        <v>37288</v>
      </c>
      <c r="B57" s="32" t="n">
        <v>1617.21666666667</v>
      </c>
      <c r="C57" s="32" t="n">
        <v>4736.35</v>
      </c>
      <c r="D57" s="32" t="n">
        <v>843.183333333333</v>
      </c>
      <c r="E57" s="32" t="n">
        <f aca="false">SUM(B52:B62,B51*0.5,B63*0.5)/12</f>
        <v>10933.8041666667</v>
      </c>
      <c r="F57" s="32" t="n">
        <f aca="false">SUM(C52:C62,C51*0.5,C63*0.5)/12</f>
        <v>11731.1291666667</v>
      </c>
      <c r="G57" s="32" t="n">
        <f aca="false">SUM(D52:D62,D51*0.5,D63*0.5)/12</f>
        <v>1369.24791666667</v>
      </c>
    </row>
    <row r="58" customFormat="false" ht="12.75" hidden="false" customHeight="false" outlineLevel="0" collapsed="false">
      <c r="A58" s="31" t="n">
        <v>37316</v>
      </c>
      <c r="B58" s="32" t="n">
        <v>9679.51666666667</v>
      </c>
      <c r="C58" s="32" t="n">
        <v>4574.9</v>
      </c>
      <c r="D58" s="32" t="n">
        <v>1123.8</v>
      </c>
      <c r="E58" s="32" t="n">
        <f aca="false">SUM(B53:B63,B52*0.5,B64*0.5)/12</f>
        <v>10388.25625</v>
      </c>
      <c r="F58" s="32" t="n">
        <f aca="false">SUM(C53:C63,C52*0.5,C64*0.5)/12</f>
        <v>12127.4340277778</v>
      </c>
      <c r="G58" s="32" t="n">
        <f aca="false">SUM(D53:D63,D52*0.5,D64*0.5)/12</f>
        <v>1353.90277777778</v>
      </c>
    </row>
    <row r="59" customFormat="false" ht="12.75" hidden="false" customHeight="false" outlineLevel="0" collapsed="false">
      <c r="A59" s="31" t="n">
        <v>37347</v>
      </c>
      <c r="B59" s="32" t="n">
        <v>9017.7</v>
      </c>
      <c r="C59" s="32" t="n">
        <v>4595.73333333333</v>
      </c>
      <c r="D59" s="32" t="n">
        <v>1016.95</v>
      </c>
      <c r="E59" s="32" t="n">
        <f aca="false">SUM(B54:B64,B53*0.5,B65*0.5)/12</f>
        <v>10412.8520833333</v>
      </c>
      <c r="F59" s="32" t="n">
        <f aca="false">SUM(C54:C64,C53*0.5,C65*0.5)/12</f>
        <v>11901.2395833333</v>
      </c>
      <c r="G59" s="32" t="n">
        <f aca="false">SUM(D54:D64,D53*0.5,D65*0.5)/12</f>
        <v>1367.37291666667</v>
      </c>
    </row>
    <row r="60" customFormat="false" ht="12.75" hidden="false" customHeight="false" outlineLevel="0" collapsed="false">
      <c r="A60" s="31" t="n">
        <v>37377</v>
      </c>
      <c r="B60" s="32" t="n">
        <v>10202.25</v>
      </c>
      <c r="C60" s="32" t="n">
        <v>4985.88333333333</v>
      </c>
      <c r="D60" s="32" t="n">
        <v>1217.31666666667</v>
      </c>
      <c r="E60" s="32" t="n">
        <f aca="false">SUM(B55:B65,B54*0.5,B66*0.5)/12</f>
        <v>10840.2263888889</v>
      </c>
      <c r="F60" s="32" t="n">
        <f aca="false">SUM(C55:C65,C54*0.5,C66*0.5)/12</f>
        <v>11113.1659722222</v>
      </c>
      <c r="G60" s="32" t="n">
        <f aca="false">SUM(D55:D65,D54*0.5,D66*0.5)/12</f>
        <v>1372.53611111111</v>
      </c>
    </row>
    <row r="61" customFormat="false" ht="12.75" hidden="false" customHeight="false" outlineLevel="0" collapsed="false">
      <c r="A61" s="31" t="n">
        <v>37408</v>
      </c>
      <c r="B61" s="32" t="n">
        <v>15471.2</v>
      </c>
      <c r="C61" s="32" t="n">
        <v>12421.25</v>
      </c>
      <c r="D61" s="32" t="n">
        <v>3137.31666666667</v>
      </c>
      <c r="E61" s="32" t="n">
        <f aca="false">SUM(B56:B66,B55*0.5,B67*0.5)/12</f>
        <v>11356.5611111111</v>
      </c>
      <c r="F61" s="32" t="n">
        <f aca="false">SUM(C56:C66,C55*0.5,C67*0.5)/12</f>
        <v>10694.8263888889</v>
      </c>
      <c r="G61" s="32" t="n">
        <f aca="false">SUM(D56:D66,D55*0.5,D67*0.5)/12</f>
        <v>1382.79027777778</v>
      </c>
    </row>
    <row r="62" customFormat="false" ht="12.75" hidden="false" customHeight="false" outlineLevel="0" collapsed="false">
      <c r="A62" s="31" t="n">
        <v>37438</v>
      </c>
      <c r="B62" s="32" t="n">
        <v>18581.5666666667</v>
      </c>
      <c r="C62" s="32" t="n">
        <v>24882.2833333333</v>
      </c>
      <c r="D62" s="32" t="n">
        <v>1269.03333333333</v>
      </c>
      <c r="E62" s="32" t="n">
        <f aca="false">SUM(B57:B67,B56*0.5,B68*0.5)/12</f>
        <v>11526.6881944444</v>
      </c>
      <c r="F62" s="32" t="n">
        <f aca="false">SUM(C57:C67,C56*0.5,C68*0.5)/12</f>
        <v>10571.3256944444</v>
      </c>
      <c r="G62" s="32" t="n">
        <f aca="false">SUM(D57:D67,D56*0.5,D68*0.5)/12</f>
        <v>1397.09444444444</v>
      </c>
    </row>
    <row r="63" customFormat="false" ht="12.75" hidden="false" customHeight="false" outlineLevel="0" collapsed="false">
      <c r="A63" s="31" t="n">
        <v>37469</v>
      </c>
      <c r="B63" s="32" t="n">
        <v>12852.0166666667</v>
      </c>
      <c r="C63" s="32" t="n">
        <v>17655.3333333333</v>
      </c>
      <c r="D63" s="32" t="n">
        <v>1460.7</v>
      </c>
      <c r="E63" s="32" t="n">
        <f aca="false">SUM(B58:B68,B57*0.5,B69*0.5)/12</f>
        <v>11553.1083333333</v>
      </c>
      <c r="F63" s="32" t="n">
        <f aca="false">SUM(C58:C68,C57*0.5,C69*0.5)/12</f>
        <v>10448.05</v>
      </c>
      <c r="G63" s="32" t="n">
        <f aca="false">SUM(D58:D68,D57*0.5,D69*0.5)/12</f>
        <v>1388.64652777778</v>
      </c>
    </row>
    <row r="64" customFormat="false" ht="12.75" hidden="false" customHeight="false" outlineLevel="0" collapsed="false">
      <c r="A64" s="31" t="n">
        <v>37500</v>
      </c>
      <c r="B64" s="32" t="n">
        <v>8035.2</v>
      </c>
      <c r="C64" s="32" t="n">
        <v>18794.4833333333</v>
      </c>
      <c r="D64" s="32" t="n">
        <v>1408.4</v>
      </c>
      <c r="E64" s="32" t="n">
        <f aca="false">SUM(B59:B69,B58*0.5,B70*0.5)/12</f>
        <v>11573.3013888889</v>
      </c>
      <c r="F64" s="32" t="n">
        <f aca="false">SUM(C59:C69,C58*0.5,C70*0.5)/12</f>
        <v>10491.8020833333</v>
      </c>
      <c r="G64" s="32" t="n">
        <f aca="false">SUM(D59:D69,D58*0.5,D70*0.5)/12</f>
        <v>1415.47361111111</v>
      </c>
    </row>
    <row r="65" customFormat="false" ht="12.75" hidden="false" customHeight="false" outlineLevel="0" collapsed="false">
      <c r="A65" s="31" t="n">
        <v>37530</v>
      </c>
      <c r="B65" s="32" t="n">
        <v>13768.6666666667</v>
      </c>
      <c r="C65" s="32" t="n">
        <v>12700.5166666667</v>
      </c>
      <c r="D65" s="32" t="n">
        <v>1725</v>
      </c>
      <c r="E65" s="32" t="n">
        <f aca="false">SUM(B60:B70,B59*0.5,B71*0.5)/12</f>
        <v>11566.4701388889</v>
      </c>
      <c r="F65" s="32" t="n">
        <f aca="false">SUM(C60:C70,C59*0.5,C71*0.5)/12</f>
        <v>10571.6090277778</v>
      </c>
      <c r="G65" s="32" t="n">
        <f aca="false">SUM(D60:D70,D59*0.5,D71*0.5)/12</f>
        <v>1496.23402777778</v>
      </c>
    </row>
    <row r="66" customFormat="false" ht="12.75" hidden="false" customHeight="false" outlineLevel="0" collapsed="false">
      <c r="A66" s="31" t="n">
        <v>37561</v>
      </c>
      <c r="B66" s="32" t="n">
        <v>17674.55</v>
      </c>
      <c r="C66" s="32" t="n">
        <v>9839.61666666667</v>
      </c>
      <c r="D66" s="32" t="n">
        <v>1222.05</v>
      </c>
      <c r="E66" s="32" t="n">
        <f aca="false">SUM(B61:B71,B60*0.5,B72*0.5)/12</f>
        <v>11524.8763888889</v>
      </c>
      <c r="F66" s="32" t="n">
        <f aca="false">SUM(C61:C71,C60*0.5,C72*0.5)/12</f>
        <v>10592.1784722222</v>
      </c>
      <c r="G66" s="32" t="n">
        <f aca="false">SUM(D61:D71,D60*0.5,D72*0.5)/12</f>
        <v>1659.31666666667</v>
      </c>
    </row>
    <row r="67" customFormat="false" ht="12.75" hidden="false" customHeight="false" outlineLevel="0" collapsed="false">
      <c r="A67" s="31" t="n">
        <v>37591</v>
      </c>
      <c r="B67" s="32" t="n">
        <v>16106.7</v>
      </c>
      <c r="C67" s="32" t="n">
        <v>5261.9</v>
      </c>
      <c r="D67" s="32" t="n">
        <v>1579.16666666667</v>
      </c>
      <c r="E67" s="32" t="n">
        <f aca="false">SUM(B62:B72,B61*0.5,B73*0.5)/12</f>
        <v>11276.8736111111</v>
      </c>
      <c r="F67" s="32" t="n">
        <f aca="false">SUM(C62:C72,C61*0.5,C73*0.5)/12</f>
        <v>10279.4680555556</v>
      </c>
      <c r="G67" s="32" t="n">
        <f aca="false">SUM(D62:D72,D61*0.5,D73*0.5)/12</f>
        <v>1719.68125</v>
      </c>
    </row>
    <row r="68" customFormat="false" ht="12.75" hidden="false" customHeight="false" outlineLevel="0" collapsed="false">
      <c r="A68" s="31" t="n">
        <v>37622</v>
      </c>
      <c r="B68" s="32" t="n">
        <v>4999.05</v>
      </c>
      <c r="C68" s="32" t="n">
        <v>4887.26666666667</v>
      </c>
      <c r="D68" s="32" t="n">
        <v>684.6</v>
      </c>
      <c r="E68" s="32" t="n">
        <f aca="false">SUM(B63:B73,B62*0.5,B74*0.5)/12</f>
        <v>10843.1805555556</v>
      </c>
      <c r="F68" s="32" t="n">
        <f aca="false">SUM(C63:C73,C62*0.5,C74*0.5)/12</f>
        <v>9241.80972222222</v>
      </c>
      <c r="G68" s="32" t="n">
        <f aca="false">SUM(D63:D73,D62*0.5,D74*0.5)/12</f>
        <v>1718.97013888889</v>
      </c>
    </row>
    <row r="69" customFormat="false" ht="12.75" hidden="false" customHeight="false" outlineLevel="0" collapsed="false">
      <c r="A69" s="31" t="n">
        <v>37653</v>
      </c>
      <c r="B69" s="32" t="n">
        <v>2880.55</v>
      </c>
      <c r="C69" s="32" t="n">
        <v>4818.51666666667</v>
      </c>
      <c r="D69" s="32" t="n">
        <v>795.666666666667</v>
      </c>
      <c r="E69" s="32" t="n">
        <f aca="false">SUM(B64:B74,B63*0.5,B75*0.5)/12</f>
        <v>10502.8743055556</v>
      </c>
      <c r="F69" s="32" t="n">
        <f aca="false">SUM(C64:C74,C63*0.5,C75*0.5)/12</f>
        <v>8177.79861111111</v>
      </c>
      <c r="G69" s="32" t="n">
        <f aca="false">SUM(D64:D74,D63*0.5,D75*0.5)/12</f>
        <v>1800.46458333333</v>
      </c>
    </row>
    <row r="70" customFormat="false" ht="12.75" hidden="false" customHeight="false" outlineLevel="0" collapsed="false">
      <c r="A70" s="31" t="n">
        <v>37681</v>
      </c>
      <c r="B70" s="32" t="n">
        <v>8900.81666666667</v>
      </c>
      <c r="C70" s="32" t="n">
        <v>5542.78333333333</v>
      </c>
      <c r="D70" s="32" t="n">
        <v>1815.16666666667</v>
      </c>
      <c r="E70" s="32" t="n">
        <f aca="false">SUM(B65:B75,B64*0.5,B76*0.5)/12</f>
        <v>10419.7625</v>
      </c>
      <c r="F70" s="32" t="n">
        <f aca="false">SUM(C65:C75,C64*0.5,C76*0.5)/12</f>
        <v>7693.39444444445</v>
      </c>
      <c r="G70" s="32" t="n">
        <f aca="false">SUM(D65:D75,D64*0.5,D76*0.5)/12</f>
        <v>1861.90902777778</v>
      </c>
    </row>
    <row r="71" customFormat="false" ht="12.75" hidden="false" customHeight="false" outlineLevel="0" collapsed="false">
      <c r="A71" s="31" t="n">
        <v>37712</v>
      </c>
      <c r="B71" s="32" t="n">
        <v>9632.45</v>
      </c>
      <c r="C71" s="32" t="n">
        <v>5543.21666666667</v>
      </c>
      <c r="D71" s="32" t="n">
        <v>2263.83333333333</v>
      </c>
      <c r="E71" s="32" t="n">
        <f aca="false">SUM(B66:B76,B65*0.5,B77*0.5)/12</f>
        <v>10244.1791666667</v>
      </c>
      <c r="F71" s="32" t="n">
        <f aca="false">SUM(C66:C76,C65*0.5,C77*0.5)/12</f>
        <v>8077.11736111111</v>
      </c>
      <c r="G71" s="32" t="n">
        <f aca="false">SUM(D66:D76,D65*0.5,D77*0.5)/12</f>
        <v>1932.475</v>
      </c>
    </row>
    <row r="72" customFormat="false" ht="12.75" hidden="false" customHeight="false" outlineLevel="0" collapsed="false">
      <c r="A72" s="31" t="n">
        <v>37742</v>
      </c>
      <c r="B72" s="32" t="n">
        <v>8589.25</v>
      </c>
      <c r="C72" s="32" t="n">
        <v>4532.06666666667</v>
      </c>
      <c r="D72" s="32" t="n">
        <v>3884.41666666667</v>
      </c>
      <c r="E72" s="32" t="n">
        <f aca="false">SUM(B67:B77,B66*0.5,B78*0.5)/12</f>
        <v>9687.95347222222</v>
      </c>
      <c r="F72" s="32" t="n">
        <f aca="false">SUM(C67:C77,C66*0.5,C78*0.5)/12</f>
        <v>8446.74305555556</v>
      </c>
      <c r="G72" s="32" t="n">
        <f aca="false">SUM(D67:D77,D66*0.5,D78*0.5)/12</f>
        <v>2018.12152777778</v>
      </c>
    </row>
    <row r="73" customFormat="false" ht="12.75" hidden="false" customHeight="false" outlineLevel="0" collapsed="false">
      <c r="A73" s="31" t="n">
        <v>37773</v>
      </c>
      <c r="B73" s="32" t="n">
        <v>11132.1333333333</v>
      </c>
      <c r="C73" s="32" t="n">
        <v>5370.01666666667</v>
      </c>
      <c r="D73" s="32" t="n">
        <v>1918.96666666667</v>
      </c>
      <c r="E73" s="32" t="n">
        <f aca="false">SUM(B68:B78,B67*0.5,B79*0.5)/12</f>
        <v>8877.56944444444</v>
      </c>
      <c r="F73" s="32" t="n">
        <f aca="false">SUM(C68:C78,C67*0.5,C79*0.5)/12</f>
        <v>8263.77569444445</v>
      </c>
      <c r="G73" s="32" t="n">
        <f aca="false">SUM(D68:D78,D67*0.5,D79*0.5)/12</f>
        <v>2054.03055555556</v>
      </c>
    </row>
    <row r="74" customFormat="false" ht="12.75" hidden="false" customHeight="false" outlineLevel="0" collapsed="false">
      <c r="A74" s="31" t="n">
        <v>37803</v>
      </c>
      <c r="B74" s="32" t="n">
        <v>12512</v>
      </c>
      <c r="C74" s="32" t="n">
        <v>7029.71666666667</v>
      </c>
      <c r="D74" s="32" t="n">
        <v>2470.31666666667</v>
      </c>
      <c r="E74" s="32" t="n">
        <f aca="false">SUM(B69:B79,B68*0.5,B80*0.5)/12</f>
        <v>8347.43333333333</v>
      </c>
      <c r="F74" s="32" t="n">
        <f aca="false">SUM(C69:C79,C68*0.5,C80*0.5)/12</f>
        <v>8223.33194444444</v>
      </c>
      <c r="G74" s="32" t="n">
        <f aca="false">SUM(D69:D79,D68*0.5,D80*0.5)/12</f>
        <v>2063.67013888889</v>
      </c>
    </row>
    <row r="75" customFormat="false" ht="12.75" hidden="false" customHeight="false" outlineLevel="0" collapsed="false">
      <c r="A75" s="31" t="n">
        <v>37834</v>
      </c>
      <c r="B75" s="32" t="n">
        <v>10754.2333333333</v>
      </c>
      <c r="C75" s="32" t="n">
        <v>9971.63333333333</v>
      </c>
      <c r="D75" s="32" t="n">
        <v>2215.28333333333</v>
      </c>
      <c r="E75" s="32" t="n">
        <f aca="false">SUM(B70:B80,B69*0.5,B81*0.5)/12</f>
        <v>8210.54375</v>
      </c>
      <c r="F75" s="32" t="n">
        <f aca="false">SUM(C70:C80,C69*0.5,C81*0.5)/12</f>
        <v>8191.15</v>
      </c>
      <c r="G75" s="32" t="n">
        <f aca="false">SUM(D70:D80,D69*0.5,D81*0.5)/12</f>
        <v>2107.76111111111</v>
      </c>
    </row>
    <row r="76" customFormat="false" ht="12.75" hidden="false" customHeight="false" outlineLevel="0" collapsed="false">
      <c r="A76" s="31" t="n">
        <v>37865</v>
      </c>
      <c r="B76" s="32" t="n">
        <v>8138.3</v>
      </c>
      <c r="C76" s="32" t="n">
        <v>14852.4833333333</v>
      </c>
      <c r="D76" s="32" t="n">
        <v>2128.48333333333</v>
      </c>
      <c r="E76" s="32" t="n">
        <f aca="false">SUM(B71:B81,B70*0.5,B82*0.5)/12</f>
        <v>7963.70277777778</v>
      </c>
      <c r="F76" s="32" t="n">
        <f aca="false">SUM(C71:C81,C70*0.5,C82*0.5)/12</f>
        <v>8161.68611111111</v>
      </c>
      <c r="G76" s="32" t="n">
        <f aca="false">SUM(D71:D81,D70*0.5,D82*0.5)/12</f>
        <v>2116.91388888889</v>
      </c>
    </row>
    <row r="77" customFormat="false" ht="12.75" hidden="false" customHeight="false" outlineLevel="0" collapsed="false">
      <c r="A77" s="31" t="n">
        <v>37895</v>
      </c>
      <c r="B77" s="32" t="n">
        <v>9451.56666666667</v>
      </c>
      <c r="C77" s="32" t="n">
        <v>25851.8666666667</v>
      </c>
      <c r="D77" s="32" t="n">
        <v>2698.5</v>
      </c>
      <c r="E77" s="32" t="n">
        <f aca="false">SUM(B72:B82,B71*0.5,B83*0.5)/12</f>
        <v>7592.68541666667</v>
      </c>
      <c r="F77" s="32" t="n">
        <f aca="false">SUM(C72:C82,C71*0.5,C83*0.5)/12</f>
        <v>8082.66597222222</v>
      </c>
      <c r="G77" s="32" t="n">
        <f aca="false">SUM(D72:D82,D71*0.5,D83*0.5)/12</f>
        <v>2099.1875</v>
      </c>
    </row>
    <row r="78" customFormat="false" ht="12.75" hidden="false" customHeight="false" outlineLevel="0" collapsed="false">
      <c r="A78" s="31" t="n">
        <v>37926</v>
      </c>
      <c r="B78" s="32" t="n">
        <v>8642.23333333333</v>
      </c>
      <c r="C78" s="32" t="n">
        <v>5559.28333333334</v>
      </c>
      <c r="D78" s="32" t="n">
        <v>2304.06666666667</v>
      </c>
      <c r="E78" s="32" t="n">
        <f aca="false">SUM(B73:B83,B72*0.5,B84*0.5)/12</f>
        <v>7384.66388888889</v>
      </c>
      <c r="F78" s="32" t="n">
        <f aca="false">SUM(C73:C83,C72*0.5,C84*0.5)/12</f>
        <v>8067.83055555556</v>
      </c>
      <c r="G78" s="32" t="n">
        <f aca="false">SUM(D73:D83,D72*0.5,D84*0.5)/12</f>
        <v>2061.85</v>
      </c>
    </row>
    <row r="79" customFormat="false" ht="12.75" hidden="false" customHeight="false" outlineLevel="0" collapsed="false">
      <c r="A79" s="31" t="n">
        <v>37956</v>
      </c>
      <c r="B79" s="32" t="n">
        <v>5689.8</v>
      </c>
      <c r="C79" s="32" t="n">
        <v>5151.01666666667</v>
      </c>
      <c r="D79" s="32" t="n">
        <v>1358.96666666667</v>
      </c>
      <c r="E79" s="32" t="n">
        <f aca="false">SUM(B74:B84,B73*0.5,B85*0.5)/12</f>
        <v>7232.65902777778</v>
      </c>
      <c r="F79" s="32" t="n">
        <f aca="false">SUM(C74:C84,C73*0.5,C85*0.5)/12</f>
        <v>8164.40694444445</v>
      </c>
      <c r="G79" s="32" t="n">
        <f aca="false">SUM(D74:D84,D73*0.5,D85*0.5)/12</f>
        <v>2031.30208333333</v>
      </c>
    </row>
    <row r="80" customFormat="false" ht="12.75" hidden="false" customHeight="false" outlineLevel="0" collapsed="false">
      <c r="A80" s="31" t="n">
        <v>37987</v>
      </c>
      <c r="B80" s="32" t="n">
        <v>2692.68333333333</v>
      </c>
      <c r="C80" s="32" t="n">
        <v>4027.5</v>
      </c>
      <c r="D80" s="32" t="n">
        <v>1136.15</v>
      </c>
      <c r="E80" s="32" t="n">
        <f aca="false">SUM(B75:B85,B74*0.5,B86*0.5)/12</f>
        <v>6975.19305555556</v>
      </c>
      <c r="F80" s="32" t="n">
        <f aca="false">SUM(C75:C85,C74*0.5,C86*0.5)/12</f>
        <v>8237.93263888889</v>
      </c>
      <c r="G80" s="32" t="n">
        <f aca="false">SUM(D75:D85,D74*0.5,D86*0.5)/12</f>
        <v>2044.1125</v>
      </c>
    </row>
    <row r="81" customFormat="false" ht="12.75" hidden="false" customHeight="false" outlineLevel="0" collapsed="false">
      <c r="A81" s="31" t="n">
        <v>38018</v>
      </c>
      <c r="B81" s="32" t="n">
        <v>1901.56666666667</v>
      </c>
      <c r="C81" s="32" t="n">
        <v>4905.91666666667</v>
      </c>
      <c r="D81" s="32" t="n">
        <v>1402.3</v>
      </c>
      <c r="E81" s="32" t="n">
        <f aca="false">SUM(B76:B86,B75*0.5,B87*0.5)/12</f>
        <v>7258.02847222222</v>
      </c>
      <c r="F81" s="32" t="n">
        <f aca="false">SUM(C76:C86,C75*0.5,C87*0.5)/12</f>
        <v>8171.63125</v>
      </c>
      <c r="G81" s="32" t="n">
        <f aca="false">SUM(D76:D86,D75*0.5,D87*0.5)/12</f>
        <v>2057.01736111111</v>
      </c>
    </row>
    <row r="82" customFormat="false" ht="12.75" hidden="false" customHeight="false" outlineLevel="0" collapsed="false">
      <c r="A82" s="31" t="n">
        <v>38047</v>
      </c>
      <c r="B82" s="32" t="n">
        <v>3955.61666666667</v>
      </c>
      <c r="C82" s="32" t="n">
        <v>4748.25</v>
      </c>
      <c r="D82" s="32" t="n">
        <v>1428.2</v>
      </c>
      <c r="E82" s="32" t="n">
        <f aca="false">SUM(B77:B87,B76*0.5,B88*0.5)/12</f>
        <v>7592.34583333333</v>
      </c>
      <c r="F82" s="32" t="n">
        <f aca="false">SUM(C77:C87,C76*0.5,C88*0.5)/12</f>
        <v>7744.69930555556</v>
      </c>
      <c r="G82" s="32" t="n">
        <f aca="false">SUM(D77:D87,D76*0.5,D88*0.5)/12</f>
        <v>2049.00625</v>
      </c>
    </row>
    <row r="83" customFormat="false" ht="12.75" hidden="false" customHeight="false" outlineLevel="0" collapsed="false">
      <c r="A83" s="31" t="n">
        <v>38078</v>
      </c>
      <c r="B83" s="32" t="n">
        <v>5673.23333333333</v>
      </c>
      <c r="C83" s="32" t="n">
        <v>4441.26666666667</v>
      </c>
      <c r="D83" s="32" t="n">
        <v>2225.36666666667</v>
      </c>
      <c r="E83" s="32" t="n">
        <f aca="false">SUM(B78:B88,B77*0.5,B89*0.5)/12</f>
        <v>7420.58263888889</v>
      </c>
      <c r="F83" s="32" t="n">
        <f aca="false">SUM(C78:C88,C77*0.5,C89*0.5)/12</f>
        <v>6657.26111111111</v>
      </c>
      <c r="G83" s="32" t="n">
        <f aca="false">SUM(D78:D88,D77*0.5,D89*0.5)/12</f>
        <v>2030.17291666667</v>
      </c>
    </row>
    <row r="84" customFormat="false" ht="12.75" hidden="false" customHeight="false" outlineLevel="0" collapsed="false">
      <c r="A84" s="31" t="n">
        <v>38108</v>
      </c>
      <c r="B84" s="32" t="n">
        <v>7555.95</v>
      </c>
      <c r="C84" s="32" t="n">
        <v>5277.96666666667</v>
      </c>
      <c r="D84" s="32" t="n">
        <v>3026.78333333333</v>
      </c>
      <c r="E84" s="32" t="n">
        <f aca="false">SUM(B79:B89,B78*0.5,B90*0.5)/12</f>
        <v>7256.57291666667</v>
      </c>
      <c r="F84" s="32" t="n">
        <f aca="false">SUM(C79:C89,C78*0.5,C90*0.5)/12</f>
        <v>5912.65486111111</v>
      </c>
      <c r="G84" s="32" t="n">
        <f aca="false">SUM(D79:D89,D78*0.5,D90*0.5)/12</f>
        <v>1991.90902777778</v>
      </c>
    </row>
    <row r="85" customFormat="false" ht="12.75" hidden="false" customHeight="false" outlineLevel="0" collapsed="false">
      <c r="A85" s="31" t="n">
        <v>38139</v>
      </c>
      <c r="B85" s="32" t="n">
        <v>8517.31666666667</v>
      </c>
      <c r="C85" s="32" t="n">
        <v>6941.95</v>
      </c>
      <c r="D85" s="32" t="n">
        <v>2043.45</v>
      </c>
      <c r="E85" s="32" t="n">
        <f aca="false">SUM(B80:B90,B79*0.5,B91*0.5)/12</f>
        <v>7109.73125</v>
      </c>
      <c r="F85" s="32" t="n">
        <f aca="false">SUM(C80:C90,C79*0.5,C91*0.5)/12</f>
        <v>5882.77152777778</v>
      </c>
      <c r="G85" s="32" t="n">
        <f aca="false">SUM(D80:D90,D79*0.5,D91*0.5)/12</f>
        <v>1969.78472222222</v>
      </c>
    </row>
    <row r="86" customFormat="false" ht="12.75" hidden="false" customHeight="false" outlineLevel="0" collapsed="false">
      <c r="A86" s="31" t="n">
        <v>38169</v>
      </c>
      <c r="B86" s="32" t="n">
        <v>8947.63333333333</v>
      </c>
      <c r="C86" s="32" t="n">
        <v>7222.4</v>
      </c>
      <c r="D86" s="32" t="n">
        <v>2653.28333333333</v>
      </c>
      <c r="E86" s="32" t="n">
        <f aca="false">SUM(B81:B91,B80*0.5,B92*0.5)/12</f>
        <v>7049.85833333333</v>
      </c>
      <c r="F86" s="32" t="n">
        <f aca="false">SUM(C81:C91,C80*0.5,C92*0.5)/12</f>
        <v>5847.02361111111</v>
      </c>
      <c r="G86" s="32" t="n">
        <f aca="false">SUM(D81:D91,D80*0.5,D92*0.5)/12</f>
        <v>1986.79722222222</v>
      </c>
    </row>
    <row r="87" customFormat="false" ht="12.75" hidden="false" customHeight="false" outlineLevel="0" collapsed="false">
      <c r="A87" s="31" t="n">
        <v>38200</v>
      </c>
      <c r="B87" s="32" t="n">
        <v>21106.65</v>
      </c>
      <c r="C87" s="32" t="n">
        <v>8187.71666666667</v>
      </c>
      <c r="D87" s="32" t="n">
        <v>2342.03333333333</v>
      </c>
      <c r="E87" s="32" t="n">
        <f aca="false">SUM(B82:B92,B81*0.5,B93*0.5)/12</f>
        <v>7025.53680555556</v>
      </c>
      <c r="F87" s="32" t="n">
        <f aca="false">SUM(C82:C92,C81*0.5,C93*0.5)/12</f>
        <v>6314.62916666667</v>
      </c>
      <c r="G87" s="32" t="n">
        <f aca="false">SUM(D82:D92,D81*0.5,D93*0.5)/12</f>
        <v>1998.44305555556</v>
      </c>
    </row>
    <row r="88" customFormat="false" ht="12.75" hidden="false" customHeight="false" outlineLevel="0" collapsed="false">
      <c r="A88" s="31" t="n">
        <v>38231</v>
      </c>
      <c r="B88" s="32" t="n">
        <v>5809.5</v>
      </c>
      <c r="C88" s="32" t="n">
        <v>6390.03333333333</v>
      </c>
      <c r="D88" s="32" t="n">
        <v>1809.46666666667</v>
      </c>
      <c r="E88" s="32" t="n">
        <f aca="false">SUM(B83:B93,B82*0.5,B94*0.5)/12</f>
        <v>6978.10625</v>
      </c>
      <c r="F88" s="32" t="n">
        <f aca="false">SUM(C83:C93,C82*0.5,C94*0.5)/12</f>
        <v>6889.78819444444</v>
      </c>
      <c r="G88" s="32" t="n">
        <f aca="false">SUM(D83:D93,D82*0.5,D94*0.5)/12</f>
        <v>2032.85902777778</v>
      </c>
    </row>
    <row r="89" customFormat="false" ht="12.75" hidden="false" customHeight="false" outlineLevel="0" collapsed="false">
      <c r="A89" s="31" t="n">
        <v>38261</v>
      </c>
      <c r="B89" s="32" t="n">
        <v>7658.05</v>
      </c>
      <c r="C89" s="32" t="n">
        <v>8215.8</v>
      </c>
      <c r="D89" s="32" t="n">
        <v>2565.51666666667</v>
      </c>
      <c r="E89" s="32" t="n">
        <f aca="false">SUM(B84:B94,B83*0.5,B95*0.5)/12</f>
        <v>6959.20208333333</v>
      </c>
      <c r="F89" s="32" t="n">
        <f aca="false">SUM(C84:C94,C83*0.5,C95*0.5)/12</f>
        <v>7202.88263888889</v>
      </c>
      <c r="G89" s="32" t="n">
        <f aca="false">SUM(D84:D94,D83*0.5,D95*0.5)/12</f>
        <v>2058.86388888889</v>
      </c>
    </row>
    <row r="90" customFormat="false" ht="12.75" hidden="false" customHeight="false" outlineLevel="0" collapsed="false">
      <c r="A90" s="31" t="n">
        <v>38292</v>
      </c>
      <c r="B90" s="32" t="n">
        <v>6499.51666666667</v>
      </c>
      <c r="C90" s="32" t="n">
        <v>5324.8</v>
      </c>
      <c r="D90" s="32" t="n">
        <v>1518.71666666667</v>
      </c>
      <c r="E90" s="32" t="n">
        <f aca="false">SUM(B85:B95,B84*0.5,B96*0.5)/12</f>
        <v>6930.37847222222</v>
      </c>
      <c r="F90" s="32" t="n">
        <f aca="false">SUM(C85:C95,C84*0.5,C96*0.5)/12</f>
        <v>7611.17986111111</v>
      </c>
      <c r="G90" s="32" t="n">
        <f aca="false">SUM(D85:D95,D84*0.5,D96*0.5)/12</f>
        <v>2033.80416666667</v>
      </c>
    </row>
    <row r="91" customFormat="false" ht="12.75" hidden="false" customHeight="false" outlineLevel="0" collapsed="false">
      <c r="A91" s="31" t="n">
        <v>38322</v>
      </c>
      <c r="B91" s="32" t="n">
        <v>4308.31666666667</v>
      </c>
      <c r="C91" s="32" t="n">
        <v>4668.3</v>
      </c>
      <c r="D91" s="32" t="n">
        <v>1613.33333333333</v>
      </c>
      <c r="E91" s="32" t="n">
        <f aca="false">SUM(B86:B96,B85*0.5,B97*0.5)/12</f>
        <v>6841.53958333333</v>
      </c>
      <c r="F91" s="32" t="n">
        <f aca="false">SUM(C86:C96,C85*0.5,C97*0.5)/12</f>
        <v>8099.75902777778</v>
      </c>
      <c r="G91" s="32" t="n">
        <f aca="false">SUM(D86:D96,D85*0.5,D97*0.5)/12</f>
        <v>2017.14583333333</v>
      </c>
    </row>
    <row r="92" customFormat="false" ht="12.75" hidden="false" customHeight="false" outlineLevel="0" collapsed="false">
      <c r="A92" s="31" t="n">
        <v>38353</v>
      </c>
      <c r="B92" s="32" t="n">
        <v>2637.21666666667</v>
      </c>
      <c r="C92" s="32" t="n">
        <v>3652.26666666667</v>
      </c>
      <c r="D92" s="32" t="n">
        <v>1290.08333333333</v>
      </c>
      <c r="E92" s="32" t="n">
        <f aca="false">SUM(B87:B97,B86*0.5,B98*0.5)/12</f>
        <v>6842.18611111111</v>
      </c>
      <c r="F92" s="32" t="n">
        <f aca="false">SUM(C87:C97,C86*0.5,C98*0.5)/12</f>
        <v>8661.95069444445</v>
      </c>
      <c r="G92" s="32" t="n">
        <f aca="false">SUM(D87:D97,D86*0.5,D98*0.5)/12</f>
        <v>1984.69305555556</v>
      </c>
    </row>
    <row r="93" customFormat="false" ht="12.75" hidden="false" customHeight="false" outlineLevel="0" collapsed="false">
      <c r="A93" s="31" t="n">
        <v>38384</v>
      </c>
      <c r="B93" s="32" t="n">
        <v>1373.31666666667</v>
      </c>
      <c r="C93" s="32" t="n">
        <v>16503.6833333333</v>
      </c>
      <c r="D93" s="32" t="n">
        <v>1527.86666666667</v>
      </c>
      <c r="E93" s="32" t="n">
        <f aca="false">SUM(B88:B98,B87*0.5,B99*0.5)/12</f>
        <v>6364.57777777778</v>
      </c>
      <c r="F93" s="32" t="n">
        <f aca="false">SUM(C88:C98,C87*0.5,C99*0.5)/12</f>
        <v>9438.66944444445</v>
      </c>
      <c r="G93" s="32" t="n">
        <f aca="false">SUM(D88:D98,D87*0.5,D99*0.5)/12</f>
        <v>1912.81597222222</v>
      </c>
    </row>
    <row r="94" customFormat="false" ht="12.75" hidden="false" customHeight="false" outlineLevel="0" collapsed="false">
      <c r="A94" s="31" t="n">
        <v>38412</v>
      </c>
      <c r="B94" s="32" t="n">
        <v>3345.53333333333</v>
      </c>
      <c r="C94" s="32" t="n">
        <v>6954.3</v>
      </c>
      <c r="D94" s="32" t="n">
        <v>2128.61666666667</v>
      </c>
      <c r="E94" s="32" t="n">
        <f aca="false">SUM(B89:B99,B88*0.5,B100*0.5)/12</f>
        <v>5783.44166666667</v>
      </c>
      <c r="F94" s="32" t="n">
        <f aca="false">SUM(C89:C99,C88*0.5,C100*0.5)/12</f>
        <v>10493.1527777778</v>
      </c>
      <c r="G94" s="32" t="n">
        <f aca="false">SUM(D89:D99,D88*0.5,D100*0.5)/12</f>
        <v>1881.64097222222</v>
      </c>
    </row>
    <row r="95" customFormat="false" ht="12.75" hidden="false" customHeight="false" outlineLevel="0" collapsed="false">
      <c r="A95" s="31" t="n">
        <v>38443</v>
      </c>
      <c r="B95" s="32" t="n">
        <v>5829.61666666667</v>
      </c>
      <c r="C95" s="32" t="n">
        <v>9749.48333333333</v>
      </c>
      <c r="D95" s="32" t="n">
        <v>2149.06666666667</v>
      </c>
      <c r="E95" s="32" t="n">
        <f aca="false">SUM(B90:B100,B89*0.5,B101*0.5)/12</f>
        <v>5600.25555555556</v>
      </c>
      <c r="F95" s="32" t="n">
        <f aca="false">SUM(C90:C100,C89*0.5,C101*0.5)/12</f>
        <v>11317.7993055556</v>
      </c>
      <c r="G95" s="32" t="n">
        <f aca="false">SUM(D90:D100,D89*0.5,D101*0.5)/12</f>
        <v>1867.97013888889</v>
      </c>
    </row>
    <row r="96" customFormat="false" ht="12.75" hidden="false" customHeight="false" outlineLevel="0" collapsed="false">
      <c r="A96" s="31" t="n">
        <v>38473</v>
      </c>
      <c r="B96" s="32" t="n">
        <v>6707.8</v>
      </c>
      <c r="C96" s="32" t="n">
        <v>9768.88333333334</v>
      </c>
      <c r="D96" s="32" t="n">
        <v>2501.65</v>
      </c>
      <c r="E96" s="32" t="n">
        <f aca="false">SUM(B91:B101,B90*0.5,B102*0.5)/12</f>
        <v>5488.15555555556</v>
      </c>
      <c r="F96" s="32" t="n">
        <f aca="false">SUM(C91:C101,C90*0.5,C102*0.5)/12</f>
        <v>12212.0590277778</v>
      </c>
      <c r="G96" s="32" t="n">
        <f aca="false">SUM(D91:D101,D90*0.5,D102*0.5)/12</f>
        <v>1905.23055555556</v>
      </c>
    </row>
    <row r="97" customFormat="false" ht="12.75" hidden="false" customHeight="false" outlineLevel="0" collapsed="false">
      <c r="A97" s="31" t="n">
        <v>38504</v>
      </c>
      <c r="B97" s="32" t="n">
        <v>7233.33333333333</v>
      </c>
      <c r="C97" s="32" t="n">
        <v>14176.9333333333</v>
      </c>
      <c r="D97" s="32" t="n">
        <v>2168.78333333333</v>
      </c>
      <c r="E97" s="32" t="n">
        <f aca="false">SUM(B92:B102,B91*0.5,B103*0.5)/12</f>
        <v>5559.14236111111</v>
      </c>
      <c r="F97" s="32" t="n">
        <f aca="false">SUM(C92:C102,C91*0.5,C103*0.5)/12</f>
        <v>13068.2298611111</v>
      </c>
      <c r="G97" s="32" t="n">
        <f aca="false">SUM(D92:D102,D91*0.5,D103*0.5)/12</f>
        <v>1979.70416666667</v>
      </c>
    </row>
    <row r="98" customFormat="false" ht="12.75" hidden="false" customHeight="false" outlineLevel="0" collapsed="false">
      <c r="A98" s="31" t="n">
        <v>38534</v>
      </c>
      <c r="B98" s="32" t="n">
        <v>10247.1333333333</v>
      </c>
      <c r="C98" s="32" t="n">
        <v>13480.0166666667</v>
      </c>
      <c r="D98" s="32" t="n">
        <v>1749.08333333333</v>
      </c>
      <c r="E98" s="32" t="n">
        <f aca="false">SUM(B93:B103,B92*0.5,B104*0.5)/12</f>
        <v>5663.32152777778</v>
      </c>
      <c r="F98" s="32" t="n">
        <f aca="false">SUM(C93:C103,C92*0.5,C104*0.5)/12</f>
        <v>13406.9131944444</v>
      </c>
      <c r="G98" s="32" t="n">
        <f aca="false">SUM(D93:D103,D92*0.5,D104*0.5)/12</f>
        <v>2014.375</v>
      </c>
    </row>
    <row r="99" customFormat="false" ht="12.75" hidden="false" customHeight="false" outlineLevel="0" collapsed="false">
      <c r="A99" s="31" t="n">
        <v>38565</v>
      </c>
      <c r="B99" s="32" t="n">
        <v>8344.55</v>
      </c>
      <c r="C99" s="32" t="n">
        <v>20571.35</v>
      </c>
      <c r="D99" s="32" t="n">
        <v>1521.18333333333</v>
      </c>
      <c r="E99" s="32" t="n">
        <f aca="false">SUM(B94:B104,B93*0.5,B105*0.5)/12</f>
        <v>5874.19097222222</v>
      </c>
      <c r="F99" s="32" t="n">
        <f aca="false">SUM(C94:C104,C93*0.5,C105*0.5)/12</f>
        <v>13084.3756944444</v>
      </c>
      <c r="G99" s="32" t="n">
        <f aca="false">SUM(D94:D104,D93*0.5,D105*0.5)/12</f>
        <v>2036.5125</v>
      </c>
    </row>
    <row r="100" customFormat="false" ht="12.75" hidden="false" customHeight="false" outlineLevel="0" collapsed="false">
      <c r="A100" s="31" t="n">
        <v>38596</v>
      </c>
      <c r="B100" s="32" t="n">
        <v>4624.33333333333</v>
      </c>
      <c r="C100" s="32" t="n">
        <v>19314</v>
      </c>
      <c r="D100" s="32" t="n">
        <v>1882.11666666667</v>
      </c>
      <c r="E100" s="32" t="n">
        <f aca="false">SUM(B95:B105,B94*0.5,B106*0.5)/12</f>
        <v>6070.36736111111</v>
      </c>
      <c r="F100" s="32" t="n">
        <f aca="false">SUM(C95:C105,C94*0.5,C106*0.5)/12</f>
        <v>12690.9208333333</v>
      </c>
      <c r="G100" s="32" t="n">
        <f aca="false">SUM(D95:D105,D94*0.5,D106*0.5)/12</f>
        <v>2043.34097222222</v>
      </c>
    </row>
    <row r="101" customFormat="false" ht="12.75" hidden="false" customHeight="false" outlineLevel="0" collapsed="false">
      <c r="A101" s="31" t="n">
        <v>38626</v>
      </c>
      <c r="B101" s="32" t="n">
        <v>4446.75</v>
      </c>
      <c r="C101" s="32" t="n">
        <v>15083.35</v>
      </c>
      <c r="D101" s="32" t="n">
        <v>2164.76666666667</v>
      </c>
      <c r="E101" s="32" t="n">
        <f aca="false">SUM(B96:B106,B95*0.5,B107*0.5)/12</f>
        <v>6094.34305555556</v>
      </c>
      <c r="F101" s="32" t="n">
        <f aca="false">SUM(C96:C106,C95*0.5,C107*0.5)/12</f>
        <v>12566.69375</v>
      </c>
      <c r="G101" s="32" t="n">
        <f aca="false">SUM(D96:D106,D95*0.5,D107*0.5)/12</f>
        <v>2043.6125</v>
      </c>
    </row>
    <row r="102" customFormat="false" ht="12.75" hidden="false" customHeight="false" outlineLevel="0" collapsed="false">
      <c r="A102" s="31" t="n">
        <v>38657</v>
      </c>
      <c r="B102" s="32" t="n">
        <v>7020.41666666667</v>
      </c>
      <c r="C102" s="32" t="n">
        <v>19919.4833333333</v>
      </c>
      <c r="D102" s="32" t="n">
        <v>2813.71666666667</v>
      </c>
      <c r="E102" s="32" t="n">
        <f aca="false">SUM(B97:B107,B96*0.5,B108*0.5)/12</f>
        <v>6049.85763888889</v>
      </c>
      <c r="F102" s="32" t="n">
        <f aca="false">SUM(C97:C107,C96*0.5,C108*0.5)/12</f>
        <v>12278.6180555556</v>
      </c>
      <c r="G102" s="32" t="n">
        <f aca="false">SUM(D97:D107,D96*0.5,D108*0.5)/12</f>
        <v>2289.46527777778</v>
      </c>
    </row>
    <row r="103" customFormat="false" ht="12.75" hidden="false" customHeight="false" outlineLevel="0" collapsed="false">
      <c r="A103" s="31" t="n">
        <v>38687</v>
      </c>
      <c r="B103" s="32" t="n">
        <v>5491.1</v>
      </c>
      <c r="C103" s="32" t="n">
        <v>10621.7166666667</v>
      </c>
      <c r="D103" s="32" t="n">
        <v>2105.7</v>
      </c>
      <c r="E103" s="32" t="n">
        <f aca="false">SUM(B98:B108,B97*0.5,B109*0.5)/12</f>
        <v>6161.54097222222</v>
      </c>
      <c r="F103" s="32" t="n">
        <f aca="false">SUM(C98:C108,C97*0.5,C109*0.5)/12</f>
        <v>12058.5493055556</v>
      </c>
      <c r="G103" s="32" t="n">
        <f aca="false">SUM(D98:D108,D97*0.5,D109*0.5)/12</f>
        <v>2541.51666666667</v>
      </c>
    </row>
    <row r="104" customFormat="false" ht="12.75" hidden="false" customHeight="false" outlineLevel="0" collapsed="false">
      <c r="A104" s="31" t="n">
        <v>38718</v>
      </c>
      <c r="B104" s="32" t="n">
        <v>3954.73333333333</v>
      </c>
      <c r="C104" s="32" t="n">
        <v>5827.25</v>
      </c>
      <c r="D104" s="32" t="n">
        <v>1629.81666666667</v>
      </c>
      <c r="E104" s="32" t="n">
        <f aca="false">SUM(B99:B109,B98*0.5,B110*0.5)/12</f>
        <v>6231.80694444444</v>
      </c>
      <c r="F104" s="32" t="n">
        <f aca="false">SUM(C99:C109,C98*0.5,C110*0.5)/12</f>
        <v>12192.1222222222</v>
      </c>
      <c r="G104" s="32" t="n">
        <f aca="false">SUM(D99:D109,D98*0.5,D110*0.5)/12</f>
        <v>2679.67361111111</v>
      </c>
    </row>
    <row r="105" customFormat="false" ht="12.75" hidden="false" customHeight="false" outlineLevel="0" collapsed="false">
      <c r="A105" s="31" t="n">
        <v>38749</v>
      </c>
      <c r="B105" s="32" t="n">
        <v>5116.66666666667</v>
      </c>
      <c r="C105" s="32" t="n">
        <v>6587.8</v>
      </c>
      <c r="D105" s="32" t="n">
        <v>1719.43333333333</v>
      </c>
      <c r="E105" s="32" t="n">
        <f aca="false">SUM(B100:B110,B99*0.5,B111*0.5)/12</f>
        <v>6134.76597222222</v>
      </c>
      <c r="F105" s="32" t="n">
        <f aca="false">SUM(C100:C110,C99*0.5,C111*0.5)/12</f>
        <v>12832.2527777778</v>
      </c>
      <c r="G105" s="32" t="n">
        <f aca="false">SUM(D100:D110,D99*0.5,D111*0.5)/12</f>
        <v>3076.03125</v>
      </c>
    </row>
    <row r="106" customFormat="false" ht="12.75" hidden="false" customHeight="false" outlineLevel="0" collapsed="false">
      <c r="A106" s="31" t="n">
        <v>38777</v>
      </c>
      <c r="B106" s="32" t="n">
        <v>4310.41666666667</v>
      </c>
      <c r="C106" s="32" t="n">
        <v>7427.26666666667</v>
      </c>
      <c r="D106" s="32" t="n">
        <v>2100.93333333333</v>
      </c>
      <c r="E106" s="32" t="n">
        <f aca="false">SUM(B101:B111,B100*0.5,B112*0.5)/12</f>
        <v>6171.5875</v>
      </c>
      <c r="F106" s="32" t="n">
        <f aca="false">SUM(C101:C111,C100*0.5,C112*0.5)/12</f>
        <v>13716.6368055556</v>
      </c>
      <c r="G106" s="32" t="n">
        <f aca="false">SUM(D101:D111,D100*0.5,D112*0.5)/12</f>
        <v>3539.47013888889</v>
      </c>
    </row>
    <row r="107" customFormat="false" ht="12.75" hidden="false" customHeight="false" outlineLevel="0" collapsed="false">
      <c r="A107" s="31" t="n">
        <v>38808</v>
      </c>
      <c r="B107" s="32" t="n">
        <v>5440.15</v>
      </c>
      <c r="C107" s="32" t="n">
        <v>6295.06666666667</v>
      </c>
      <c r="D107" s="32" t="n">
        <v>2183.26666666667</v>
      </c>
      <c r="E107" s="32" t="n">
        <f aca="false">SUM(B102:B112,B101*0.5,B113*0.5)/12</f>
        <v>6325.16666666667</v>
      </c>
      <c r="F107" s="32" t="n">
        <f aca="false">SUM(C102:C112,C101*0.5,C113*0.5)/12</f>
        <v>13938.5833333333</v>
      </c>
      <c r="G107" s="32" t="n">
        <f aca="false">SUM(D102:D112,D101*0.5,D113*0.5)/12</f>
        <v>4027.55208333333</v>
      </c>
    </row>
    <row r="108" customFormat="false" ht="12.75" hidden="false" customHeight="false" outlineLevel="0" collapsed="false">
      <c r="A108" s="31" t="n">
        <v>38838</v>
      </c>
      <c r="B108" s="32" t="n">
        <v>6029.61666666667</v>
      </c>
      <c r="C108" s="32" t="n">
        <v>6309.48333333333</v>
      </c>
      <c r="D108" s="32" t="n">
        <v>8367.91666666667</v>
      </c>
      <c r="E108" s="32" t="n">
        <f aca="false">SUM(B103:B113,B102*0.5,B114*0.5)/12</f>
        <v>6438.53680555556</v>
      </c>
      <c r="F108" s="32" t="n">
        <f aca="false">SUM(C103:C113,C102*0.5,C114*0.5)/12</f>
        <v>13130.1763888889</v>
      </c>
      <c r="G108" s="32" t="n">
        <f aca="false">SUM(D103:D113,D102*0.5,D114*0.5)/12</f>
        <v>4380.05972222222</v>
      </c>
    </row>
    <row r="109" customFormat="false" ht="12.75" hidden="false" customHeight="false" outlineLevel="0" collapsed="false">
      <c r="A109" s="31" t="n">
        <v>38869</v>
      </c>
      <c r="B109" s="32" t="n">
        <v>10591.9166666667</v>
      </c>
      <c r="C109" s="32" t="n">
        <v>12354.6833333333</v>
      </c>
      <c r="D109" s="32" t="n">
        <v>2351.75</v>
      </c>
      <c r="E109" s="32" t="n">
        <f aca="false">SUM(B104:B114,B103*0.5,B115*0.5)/12</f>
        <v>6366.36666666667</v>
      </c>
      <c r="F109" s="32" t="n">
        <f aca="false">SUM(C104:C114,C103*0.5,C115*0.5)/12</f>
        <v>12365.3548611111</v>
      </c>
      <c r="G109" s="32" t="n">
        <f aca="false">SUM(D104:D114,D103*0.5,D115*0.5)/12</f>
        <v>4464.11805555556</v>
      </c>
    </row>
    <row r="110" customFormat="false" ht="12.75" hidden="false" customHeight="false" outlineLevel="0" collapsed="false">
      <c r="A110" s="31" t="n">
        <v>38899</v>
      </c>
      <c r="B110" s="32" t="n">
        <v>8574.93333333333</v>
      </c>
      <c r="C110" s="32" t="n">
        <v>18508.0166666667</v>
      </c>
      <c r="D110" s="32" t="n">
        <v>4881.88333333333</v>
      </c>
      <c r="E110" s="32" t="n">
        <f aca="false">SUM(B105:B115,B104*0.5,B116*0.5)/12</f>
        <v>6152.12083333333</v>
      </c>
      <c r="F110" s="32" t="n">
        <f aca="false">SUM(C105:C115,C104*0.5,C116*0.5)/12</f>
        <v>12114.7930555556</v>
      </c>
      <c r="G110" s="32" t="n">
        <f aca="false">SUM(D105:D115,D104*0.5,D116*0.5)/12</f>
        <v>4481.11666666667</v>
      </c>
    </row>
    <row r="111" customFormat="false" ht="12.75" hidden="false" customHeight="false" outlineLevel="0" collapsed="false">
      <c r="A111" s="31" t="n">
        <v>38930</v>
      </c>
      <c r="B111" s="32" t="n">
        <v>7687.76666666667</v>
      </c>
      <c r="C111" s="32" t="n">
        <v>30906.4833333333</v>
      </c>
      <c r="D111" s="32" t="n">
        <v>7900.96666666667</v>
      </c>
      <c r="E111" s="32" t="n">
        <f aca="false">SUM(B106:B116,B105*0.5,B117*0.5)/12</f>
        <v>5850.51597222222</v>
      </c>
      <c r="F111" s="32" t="n">
        <f aca="false">SUM(C106:C116,C105*0.5,C117*0.5)/12</f>
        <v>12064.21875</v>
      </c>
      <c r="G111" s="32" t="n">
        <f aca="false">SUM(D106:D116,D105*0.5,D117*0.5)/12</f>
        <v>4449.46805555556</v>
      </c>
    </row>
    <row r="112" customFormat="false" ht="12.75" hidden="false" customHeight="false" outlineLevel="0" collapsed="false">
      <c r="A112" s="31" t="n">
        <v>38961</v>
      </c>
      <c r="B112" s="32" t="n">
        <v>6164.83333333333</v>
      </c>
      <c r="C112" s="32" t="n">
        <v>30204.0833333333</v>
      </c>
      <c r="D112" s="32" t="n">
        <v>6624.86666666667</v>
      </c>
      <c r="E112" s="32" t="n">
        <f aca="false">SUM(B107:B117,B106*0.5,B118*0.5)/12</f>
        <v>5678.96736111111</v>
      </c>
      <c r="F112" s="32" t="n">
        <f aca="false">SUM(C107:C117,C106*0.5,C118*0.5)/12</f>
        <v>12003.38125</v>
      </c>
      <c r="G112" s="32" t="n">
        <f aca="false">SUM(D107:D117,D106*0.5,D118*0.5)/12</f>
        <v>4386.29305555556</v>
      </c>
    </row>
    <row r="113" customFormat="false" ht="12.75" hidden="false" customHeight="false" outlineLevel="0" collapsed="false">
      <c r="A113" s="31" t="n">
        <v>38991</v>
      </c>
      <c r="B113" s="32" t="n">
        <v>6592.15</v>
      </c>
      <c r="C113" s="32" t="n">
        <v>9519.98333333333</v>
      </c>
      <c r="D113" s="32" t="n">
        <v>9135.98333333333</v>
      </c>
      <c r="E113" s="32" t="n">
        <f aca="false">SUM(B108:B118,B107*0.5,B119*0.5)/12</f>
        <v>5670.23402777778</v>
      </c>
      <c r="F113" s="32" t="n">
        <f aca="false">SUM(C108:C118,C107*0.5,C119*0.5)/12</f>
        <v>11925.7368055556</v>
      </c>
      <c r="G113" s="32" t="n">
        <f aca="false">SUM(D108:D118,D107*0.5,D119*0.5)/12</f>
        <v>4311.09305555556</v>
      </c>
    </row>
    <row r="114" customFormat="false" ht="12.75" hidden="false" customHeight="false" outlineLevel="0" collapsed="false">
      <c r="A114" s="31" t="n">
        <v>39022</v>
      </c>
      <c r="B114" s="32" t="n">
        <v>7595.9</v>
      </c>
      <c r="C114" s="32" t="n">
        <v>6081.08333333333</v>
      </c>
      <c r="D114" s="32" t="n">
        <v>4302.68333333333</v>
      </c>
      <c r="E114" s="32" t="n">
        <f aca="false">SUM(B109:B119,B108*0.5,B120*0.5)/12</f>
        <v>5814.86944444444</v>
      </c>
      <c r="F114" s="32" t="n">
        <f aca="false">SUM(C109:C119,C108*0.5,C120*0.5)/12</f>
        <v>11957.3986111111</v>
      </c>
      <c r="G114" s="32" t="n">
        <f aca="false">SUM(D109:D119,D108*0.5,D120*0.5)/12</f>
        <v>3988.78888888889</v>
      </c>
    </row>
    <row r="115" customFormat="false" ht="12.75" hidden="false" customHeight="false" outlineLevel="0" collapsed="false">
      <c r="A115" s="31" t="n">
        <v>39052</v>
      </c>
      <c r="B115" s="32" t="n">
        <v>3183.53333333333</v>
      </c>
      <c r="C115" s="32" t="n">
        <v>6104.4</v>
      </c>
      <c r="D115" s="32" t="n">
        <v>2634.13333333333</v>
      </c>
      <c r="E115" s="32" t="n">
        <f aca="false">SUM(B110:B120,B109*0.5,B121*0.5)/12</f>
        <v>6083.80486111111</v>
      </c>
      <c r="F115" s="32" t="n">
        <f aca="false">SUM(C110:C120,C109*0.5,C121*0.5)/12</f>
        <v>12024.4201388889</v>
      </c>
      <c r="G115" s="32" t="n">
        <f aca="false">SUM(D110:D120,D109*0.5,D121*0.5)/12</f>
        <v>3681.34791666667</v>
      </c>
    </row>
    <row r="116" customFormat="false" ht="12.75" hidden="false" customHeight="false" outlineLevel="0" collapsed="false">
      <c r="A116" s="31" t="n">
        <v>39083</v>
      </c>
      <c r="B116" s="32" t="n">
        <v>1120.4</v>
      </c>
      <c r="C116" s="32" t="n">
        <v>4331.08333333333</v>
      </c>
      <c r="D116" s="32" t="n">
        <v>1509.35</v>
      </c>
      <c r="E116" s="32" t="n">
        <f aca="false">SUM(B111:B121,B110*0.5,B122*0.5)/12</f>
        <v>6379.60486111111</v>
      </c>
      <c r="F116" s="32" t="n">
        <f aca="false">SUM(C111:C121,C110*0.5,C122*0.5)/12</f>
        <v>11985.9125</v>
      </c>
      <c r="G116" s="32" t="n">
        <f aca="false">SUM(D111:D121,D110*0.5,D122*0.5)/12</f>
        <v>3549.45208333333</v>
      </c>
    </row>
    <row r="117" customFormat="false" ht="12.75" hidden="false" customHeight="false" outlineLevel="0" collapsed="false">
      <c r="A117" s="31" t="n">
        <v>39114</v>
      </c>
      <c r="B117" s="32" t="n">
        <v>712.483333333333</v>
      </c>
      <c r="C117" s="32" t="n">
        <v>6870.18333333333</v>
      </c>
      <c r="D117" s="32" t="n">
        <v>1080.33333333333</v>
      </c>
      <c r="E117" s="32" t="n">
        <f aca="false">SUM(B112:B122,B111*0.5,B123*0.5)/12</f>
        <v>6631.13125</v>
      </c>
      <c r="F117" s="32" t="n">
        <f aca="false">SUM(C112:C122,C111*0.5,C123*0.5)/12</f>
        <v>12025.1270833333</v>
      </c>
      <c r="G117" s="32" t="n">
        <f aca="false">SUM(D112:D122,D111*0.5,D123*0.5)/12</f>
        <v>3162.16041666667</v>
      </c>
    </row>
    <row r="118" customFormat="false" ht="12.75" hidden="false" customHeight="false" outlineLevel="0" collapsed="false">
      <c r="A118" s="31" t="n">
        <v>39142</v>
      </c>
      <c r="B118" s="32" t="n">
        <v>4597.43333333333</v>
      </c>
      <c r="C118" s="32" t="n">
        <v>5684.78333333333</v>
      </c>
      <c r="D118" s="32" t="n">
        <v>1223.83333333333</v>
      </c>
      <c r="E118" s="32" t="n">
        <f aca="false">SUM(B113:B123,B112*0.5,B124*0.5)/12</f>
        <v>6676.28472222222</v>
      </c>
      <c r="F118" s="32" t="n">
        <f aca="false">SUM(C113:C123,C112*0.5,C124*0.5)/12</f>
        <v>11633.4472222222</v>
      </c>
      <c r="G118" s="32" t="n">
        <f aca="false">SUM(D113:D123,D112*0.5,D124*0.5)/12</f>
        <v>2668.31597222222</v>
      </c>
    </row>
    <row r="119" customFormat="false" ht="12.75" hidden="false" customHeight="false" outlineLevel="0" collapsed="false">
      <c r="A119" s="31" t="n">
        <v>39173</v>
      </c>
      <c r="B119" s="32" t="n">
        <v>4943.53333333333</v>
      </c>
      <c r="C119" s="32" t="n">
        <v>6174.08333333333</v>
      </c>
      <c r="D119" s="32" t="n">
        <v>1255.56666666667</v>
      </c>
      <c r="E119" s="32" t="n">
        <f aca="false">SUM(B114:B124,B113*0.5,B125*0.5)/12</f>
        <v>6642.17083333333</v>
      </c>
      <c r="F119" s="32" t="n">
        <f aca="false">SUM(C114:C124,C113*0.5,C125*0.5)/12</f>
        <v>11348.7284722222</v>
      </c>
      <c r="G119" s="32" t="n">
        <f aca="false">SUM(D114:D124,D113*0.5,D125*0.5)/12</f>
        <v>2105.81319444444</v>
      </c>
    </row>
    <row r="120" customFormat="false" ht="12.75" hidden="false" customHeight="false" outlineLevel="0" collapsed="false">
      <c r="A120" s="31" t="n">
        <v>39203</v>
      </c>
      <c r="B120" s="32" t="n">
        <v>9997.48333333333</v>
      </c>
      <c r="C120" s="32" t="n">
        <v>7190.35</v>
      </c>
      <c r="D120" s="32" t="n">
        <v>1560.31666666667</v>
      </c>
      <c r="E120" s="32" t="n">
        <f aca="false">SUM(B115:B125,B114*0.5,B126*0.5)/12</f>
        <v>6650.70833333333</v>
      </c>
      <c r="F120" s="32" t="n">
        <f aca="false">SUM(C115:C125,C114*0.5,C126*0.5)/12</f>
        <v>12034.0513888889</v>
      </c>
      <c r="G120" s="32" t="n">
        <f aca="false">SUM(D115:D125,D114*0.5,D126*0.5)/12</f>
        <v>1627.46736111111</v>
      </c>
    </row>
    <row r="121" customFormat="false" ht="12.75" hidden="false" customHeight="false" outlineLevel="0" collapsed="false">
      <c r="A121" s="31" t="n">
        <v>39234</v>
      </c>
      <c r="B121" s="32" t="n">
        <v>13078.5</v>
      </c>
      <c r="C121" s="32" t="n">
        <v>13082.3333333333</v>
      </c>
      <c r="D121" s="32" t="n">
        <v>1780.76666666667</v>
      </c>
      <c r="E121" s="32" t="n">
        <f aca="false">SUM(B116:B126,B115*0.5,B127*0.5)/12</f>
        <v>6696.75833333333</v>
      </c>
      <c r="F121" s="32" t="n">
        <f aca="false">SUM(C116:C126,C115*0.5,C127*0.5)/12</f>
        <v>12454.1708333333</v>
      </c>
      <c r="G121" s="32" t="n">
        <f aca="false">SUM(D116:D126,D115*0.5,D127*0.5)/12</f>
        <v>1433.11041666667</v>
      </c>
    </row>
    <row r="122" customFormat="false" ht="12.75" hidden="false" customHeight="false" outlineLevel="0" collapsed="false">
      <c r="A122" s="31" t="n">
        <v>39264</v>
      </c>
      <c r="B122" s="32" t="n">
        <v>13187.55</v>
      </c>
      <c r="C122" s="32" t="n">
        <v>16856.1833333333</v>
      </c>
      <c r="D122" s="32" t="n">
        <v>2287.36666666667</v>
      </c>
      <c r="E122" s="32" t="n">
        <f aca="false">SUM(B117:B127,B116*0.5,B128*0.5)/12</f>
        <v>6732.95833333333</v>
      </c>
      <c r="F122" s="32" t="n">
        <f aca="false">SUM(C117:C127,C116*0.5,C128*0.5)/12</f>
        <v>12496.9375</v>
      </c>
      <c r="G122" s="32" t="n">
        <f aca="false">SUM(D117:D127,D116*0.5,D128*0.5)/12</f>
        <v>1368.16388888889</v>
      </c>
    </row>
    <row r="123" customFormat="false" ht="12.75" hidden="false" customHeight="false" outlineLevel="0" collapsed="false">
      <c r="A123" s="31" t="n">
        <v>39295</v>
      </c>
      <c r="B123" s="32" t="n">
        <v>9111.78333333334</v>
      </c>
      <c r="C123" s="32" t="n">
        <v>33499.4666666667</v>
      </c>
      <c r="D123" s="32" t="n">
        <v>1200.48333333333</v>
      </c>
      <c r="E123" s="32" t="n">
        <f aca="false">SUM(B118:B128,B117*0.5,B129*0.5)/12</f>
        <v>6811.34652777778</v>
      </c>
      <c r="F123" s="32" t="n">
        <f aca="false">SUM(C118:C128,C117*0.5,C129*0.5)/12</f>
        <v>12498.0840277778</v>
      </c>
      <c r="G123" s="32" t="n">
        <f aca="false">SUM(D118:D128,D117*0.5,D129*0.5)/12</f>
        <v>1363.21111111111</v>
      </c>
    </row>
    <row r="124" customFormat="false" ht="12.75" hidden="false" customHeight="false" outlineLevel="0" collapsed="false">
      <c r="A124" s="31" t="n">
        <v>39326</v>
      </c>
      <c r="B124" s="32" t="n">
        <v>5824.5</v>
      </c>
      <c r="C124" s="32" t="n">
        <v>18210.7833333333</v>
      </c>
      <c r="D124" s="32" t="n">
        <v>1473.08333333333</v>
      </c>
      <c r="E124" s="32" t="n">
        <f aca="false">SUM(B119:B129,B118*0.5,B130*0.5)/12</f>
        <v>6750.44861111111</v>
      </c>
      <c r="F124" s="32" t="n">
        <f aca="false">SUM(C119:C129,C118*0.5,C130*0.5)/12</f>
        <v>12368.7701388889</v>
      </c>
      <c r="G124" s="32" t="n">
        <f aca="false">SUM(D119:D129,D118*0.5,D130*0.5)/12</f>
        <v>1367.79930555556</v>
      </c>
    </row>
    <row r="125" customFormat="false" ht="12.75" hidden="false" customHeight="false" outlineLevel="0" collapsed="false">
      <c r="A125" s="31" t="n">
        <v>39356</v>
      </c>
      <c r="B125" s="32" t="n">
        <v>6113.75</v>
      </c>
      <c r="C125" s="32" t="n">
        <v>14680.0333333333</v>
      </c>
      <c r="D125" s="32" t="n">
        <v>787.7</v>
      </c>
      <c r="E125" s="32" t="n">
        <f aca="false">SUM(B120:B130,B119*0.5,B131*0.5)/12</f>
        <v>6642.42013888889</v>
      </c>
      <c r="F125" s="32" t="n">
        <f aca="false">SUM(C120:C130,C119*0.5,C131*0.5)/12</f>
        <v>12274.7625</v>
      </c>
      <c r="G125" s="32" t="n">
        <f aca="false">SUM(D120:D130,D119*0.5,D131*0.5)/12</f>
        <v>1399.39652777778</v>
      </c>
    </row>
    <row r="126" customFormat="false" ht="12.75" hidden="false" customHeight="false" outlineLevel="0" collapsed="false">
      <c r="A126" s="31" t="n">
        <v>39387</v>
      </c>
      <c r="B126" s="32" t="n">
        <v>8279.2</v>
      </c>
      <c r="C126" s="32" t="n">
        <v>17368.7833333333</v>
      </c>
      <c r="D126" s="32" t="n">
        <v>1170.66666666667</v>
      </c>
      <c r="E126" s="32" t="n">
        <f aca="false">SUM(B121:B131,B120*0.5,B132*0.5)/12</f>
        <v>6551.45347222222</v>
      </c>
      <c r="F126" s="32" t="n">
        <f aca="false">SUM(C121:C131,C120*0.5,C132*0.5)/12</f>
        <v>12140.7256944444</v>
      </c>
      <c r="G126" s="32" t="n">
        <f aca="false">SUM(D121:D131,D120*0.5,D132*0.5)/12</f>
        <v>1452.12222222222</v>
      </c>
    </row>
    <row r="127" customFormat="false" ht="12.75" hidden="false" customHeight="false" outlineLevel="0" collapsed="false">
      <c r="A127" s="31" t="n">
        <v>39417</v>
      </c>
      <c r="B127" s="32" t="n">
        <v>3605.43333333333</v>
      </c>
      <c r="C127" s="32" t="n">
        <v>4899.56666666667</v>
      </c>
      <c r="D127" s="32" t="n">
        <v>1101.58333333333</v>
      </c>
      <c r="E127" s="32" t="n">
        <f aca="false">SUM(B122:B132,B121*0.5,B133*0.5)/12</f>
        <v>6004.19652777778</v>
      </c>
      <c r="F127" s="32" t="n">
        <f aca="false">SUM(C122:C132,C121*0.5,C133*0.5)/12</f>
        <v>11986.1381944444</v>
      </c>
      <c r="G127" s="32" t="n">
        <f aca="false">SUM(D122:D132,D121*0.5,D133*0.5)/12</f>
        <v>1479.54791666667</v>
      </c>
    </row>
    <row r="128" customFormat="false" ht="12.75" hidden="false" customHeight="false" outlineLevel="0" collapsed="false">
      <c r="A128" s="31" t="n">
        <v>39448</v>
      </c>
      <c r="B128" s="32" t="n">
        <v>1567.3</v>
      </c>
      <c r="C128" s="32" t="n">
        <v>6562.31666666667</v>
      </c>
      <c r="D128" s="32" t="n">
        <v>1483.18333333333</v>
      </c>
      <c r="E128" s="32" t="n">
        <f aca="false">SUM(B123:B133,B122*0.5,B134*0.5)/12</f>
        <v>5418.33680555556</v>
      </c>
      <c r="F128" s="32" t="n">
        <f aca="false">SUM(C123:C133,C122*0.5,C134*0.5)/12</f>
        <v>11592.7555555556</v>
      </c>
      <c r="G128" s="32" t="n">
        <f aca="false">SUM(D123:D133,D122*0.5,D134*0.5)/12</f>
        <v>1476.02222222222</v>
      </c>
    </row>
    <row r="129" customFormat="false" ht="12.75" hidden="false" customHeight="false" outlineLevel="0" collapsed="false">
      <c r="A129" s="31" t="n">
        <v>39479</v>
      </c>
      <c r="B129" s="32" t="n">
        <v>2146.9</v>
      </c>
      <c r="C129" s="32" t="n">
        <v>4666.46666666667</v>
      </c>
      <c r="D129" s="32" t="n">
        <v>987.633333333333</v>
      </c>
      <c r="E129" s="32" t="n">
        <f aca="false">SUM(B124:B134,B123*0.5,B135*0.5)/12</f>
        <v>5387.72986111111</v>
      </c>
      <c r="F129" s="32" t="n">
        <f aca="false">SUM(C124:C134,C123*0.5,C135*0.5)/12</f>
        <v>10382.4208333333</v>
      </c>
      <c r="G129" s="32" t="n">
        <f aca="false">SUM(D124:D134,D123*0.5,D135*0.5)/12</f>
        <v>1510.34444444444</v>
      </c>
    </row>
    <row r="130" customFormat="false" ht="12.75" hidden="false" customHeight="false" outlineLevel="0" collapsed="false">
      <c r="A130" s="31" t="n">
        <v>39508</v>
      </c>
      <c r="B130" s="32" t="n">
        <v>1701.46666666667</v>
      </c>
      <c r="C130" s="32" t="n">
        <v>4784.96666666667</v>
      </c>
      <c r="D130" s="32" t="n">
        <v>1426.65</v>
      </c>
      <c r="E130" s="32" t="n">
        <f aca="false">SUM(B125:B135,B124*0.5,B136*0.5)/12</f>
        <v>5470.96319444444</v>
      </c>
      <c r="F130" s="32" t="n">
        <f aca="false">SUM(C125:C135,C124*0.5,C136*0.5)/12</f>
        <v>9205.26944444444</v>
      </c>
      <c r="G130" s="32" t="n">
        <f aca="false">SUM(D125:D135,D124*0.5,D136*0.5)/12</f>
        <v>1540.80555555556</v>
      </c>
    </row>
    <row r="131" customFormat="false" ht="12.75" hidden="false" customHeight="false" outlineLevel="0" collapsed="false">
      <c r="A131" s="31" t="n">
        <v>39539</v>
      </c>
      <c r="B131" s="32" t="n">
        <v>5246.81666666667</v>
      </c>
      <c r="C131" s="32" t="n">
        <v>4817.71666666667</v>
      </c>
      <c r="D131" s="32" t="n">
        <v>1811.08333333333</v>
      </c>
      <c r="E131" s="32" t="n">
        <f aca="false">SUM(B126:B136,B125*0.5,B137*0.5)/12</f>
        <v>5368.44513888889</v>
      </c>
      <c r="F131" s="32" t="n">
        <f aca="false">SUM(C126:C136,C125*0.5,C137*0.5)/12</f>
        <v>9077.88333333333</v>
      </c>
      <c r="G131" s="32" t="n">
        <f aca="false">SUM(D126:D136,D125*0.5,D137*0.5)/12</f>
        <v>1568.74652777778</v>
      </c>
    </row>
    <row r="132" customFormat="false" ht="12.75" hidden="false" customHeight="false" outlineLevel="0" collapsed="false">
      <c r="A132" s="31" t="n">
        <v>39569</v>
      </c>
      <c r="B132" s="32" t="n">
        <v>7511</v>
      </c>
      <c r="C132" s="32" t="n">
        <v>5329.83333333333</v>
      </c>
      <c r="D132" s="32" t="n">
        <v>2270.21666666667</v>
      </c>
      <c r="E132" s="32" t="n">
        <f aca="false">SUM(B127:B137,B126*0.5,B138*0.5)/12</f>
        <v>5153.94236111111</v>
      </c>
      <c r="F132" s="32" t="n">
        <f aca="false">SUM(C127:C137,C126*0.5,C138*0.5)/12</f>
        <v>9259.45694444444</v>
      </c>
      <c r="G132" s="32" t="n">
        <f aca="false">SUM(D127:D137,D126*0.5,D138*0.5)/12</f>
        <v>1610.21944444444</v>
      </c>
    </row>
    <row r="133" customFormat="false" ht="12.75" hidden="false" customHeight="false" outlineLevel="0" collapsed="false">
      <c r="A133" s="31" t="n">
        <v>39600</v>
      </c>
      <c r="B133" s="32" t="n">
        <v>2430.81666666667</v>
      </c>
      <c r="C133" s="32" t="n">
        <v>11232.75</v>
      </c>
      <c r="D133" s="32" t="n">
        <v>1729.08333333333</v>
      </c>
      <c r="E133" s="32" t="n">
        <f aca="false">SUM(B128:B138,B127*0.5,B139*0.5)/12</f>
        <v>5005.65694444445</v>
      </c>
      <c r="F133" s="32" t="n">
        <f aca="false">SUM(C128:C138,C127*0.5,C139*0.5)/12</f>
        <v>9424.35</v>
      </c>
      <c r="G133" s="32" t="n">
        <f aca="false">SUM(D128:D138,D127*0.5,D139*0.5)/12</f>
        <v>1610.51180555556</v>
      </c>
    </row>
    <row r="134" customFormat="false" ht="12.75" hidden="false" customHeight="false" outlineLevel="0" collapsed="false">
      <c r="A134" s="31" t="n">
        <v>39630</v>
      </c>
      <c r="B134" s="32" t="n">
        <v>9774.6</v>
      </c>
      <c r="C134" s="32" t="n">
        <v>9264.58333333333</v>
      </c>
      <c r="D134" s="32" t="n">
        <v>2254.43333333333</v>
      </c>
      <c r="E134" s="32" t="n">
        <f aca="false">SUM(B129:B139,B128*0.5,B140*0.5)/12</f>
        <v>5023.30277777778</v>
      </c>
      <c r="F134" s="32" t="n">
        <f aca="false">SUM(C129:C139,C128*0.5,C140*0.5)/12</f>
        <v>9520.65486111111</v>
      </c>
      <c r="G134" s="32" t="n">
        <f aca="false">SUM(D129:D139,D128*0.5,D140*0.5)/12</f>
        <v>1571.54583333333</v>
      </c>
    </row>
    <row r="135" customFormat="false" ht="12.75" hidden="false" customHeight="false" outlineLevel="0" collapsed="false">
      <c r="A135" s="31" t="n">
        <v>39661</v>
      </c>
      <c r="B135" s="32" t="n">
        <v>11790.1666666667</v>
      </c>
      <c r="C135" s="32" t="n">
        <v>12043.0333333333</v>
      </c>
      <c r="D135" s="32" t="n">
        <v>2057.15</v>
      </c>
      <c r="E135" s="32" t="n">
        <f aca="false">SUM(B130:B140,B129*0.5,B141*0.5)/12</f>
        <v>5016.17361111111</v>
      </c>
      <c r="F135" s="32" t="n">
        <f aca="false">SUM(C130:C140,C129*0.5,C141*0.5)/12</f>
        <v>9428.45555555555</v>
      </c>
      <c r="G135" s="32" t="n">
        <f aca="false">SUM(D130:D140,D129*0.5,D141*0.5)/12</f>
        <v>1545.49583333333</v>
      </c>
    </row>
    <row r="136" customFormat="false" ht="12.75" hidden="false" customHeight="false" outlineLevel="0" collapsed="false">
      <c r="A136" s="31" t="n">
        <v>39692</v>
      </c>
      <c r="B136" s="32" t="n">
        <v>5143.71666666667</v>
      </c>
      <c r="C136" s="32" t="n">
        <v>11415.5833333333</v>
      </c>
      <c r="D136" s="32" t="n">
        <v>1347.48333333333</v>
      </c>
      <c r="E136" s="32" t="n">
        <f aca="false">SUM(B131:B141,B130*0.5,B142*0.5)/12</f>
        <v>5006.63819444445</v>
      </c>
      <c r="F136" s="32" t="n">
        <f aca="false">SUM(C131:C141,C130*0.5,C142*0.5)/12</f>
        <v>9332.38333333333</v>
      </c>
      <c r="G136" s="32" t="n">
        <f aca="false">SUM(D131:D141,D130*0.5,D142*0.5)/12</f>
        <v>1552.01180555556</v>
      </c>
    </row>
    <row r="137" customFormat="false" ht="12.75" hidden="false" customHeight="false" outlineLevel="0" collapsed="false">
      <c r="A137" s="31" t="n">
        <v>39722</v>
      </c>
      <c r="B137" s="32" t="n">
        <v>4334.1</v>
      </c>
      <c r="C137" s="32" t="n">
        <v>18417.9666666667</v>
      </c>
      <c r="D137" s="32" t="n">
        <v>1583.88333333333</v>
      </c>
      <c r="E137" s="32" t="n">
        <f aca="false">SUM(B132:B142,B131*0.5,B143*0.5)/12</f>
        <v>4960.73680555556</v>
      </c>
      <c r="F137" s="32" t="n">
        <f aca="false">SUM(C132:C142,C131*0.5,C143*0.5)/12</f>
        <v>9217.4375</v>
      </c>
      <c r="G137" s="32" t="n">
        <f aca="false">SUM(D132:D142,D131*0.5,D143*0.5)/12</f>
        <v>1527.38333333333</v>
      </c>
    </row>
    <row r="138" customFormat="false" ht="12.75" hidden="false" customHeight="false" outlineLevel="0" collapsed="false">
      <c r="A138" s="31" t="n">
        <v>39753</v>
      </c>
      <c r="B138" s="32" t="n">
        <v>4910.78333333333</v>
      </c>
      <c r="C138" s="32" t="n">
        <v>17988.6166666667</v>
      </c>
      <c r="D138" s="32" t="n">
        <v>1369.83333333333</v>
      </c>
      <c r="E138" s="32" t="n">
        <f aca="false">SUM(B133:B143,B132*0.5,B144*0.5)/12</f>
        <v>4878.85972222222</v>
      </c>
      <c r="F138" s="32" t="n">
        <f aca="false">SUM(C133:C143,C132*0.5,C144*0.5)/12</f>
        <v>9057.85</v>
      </c>
      <c r="G138" s="32" t="n">
        <f aca="false">SUM(D133:D143,D132*0.5,D144*0.5)/12</f>
        <v>1447.69861111111</v>
      </c>
    </row>
    <row r="139" customFormat="false" ht="12.75" hidden="false" customHeight="false" outlineLevel="0" collapsed="false">
      <c r="A139" s="31" t="n">
        <v>39783</v>
      </c>
      <c r="B139" s="32" t="n">
        <v>3415</v>
      </c>
      <c r="C139" s="32" t="n">
        <v>8237.16666666667</v>
      </c>
      <c r="D139" s="32" t="n">
        <v>909.433333333333</v>
      </c>
      <c r="E139" s="32" t="n">
        <f aca="false">SUM(B134:B144,B133*0.5,B145*0.5)/12</f>
        <v>5089.55833333333</v>
      </c>
      <c r="F139" s="32" t="n">
        <f aca="false">SUM(C134:C144,C133*0.5,C145*0.5)/12</f>
        <v>8762.24513888889</v>
      </c>
      <c r="G139" s="32" t="n">
        <f aca="false">SUM(D134:D144,D133*0.5,D145*0.5)/12</f>
        <v>1365.23055555556</v>
      </c>
    </row>
    <row r="140" customFormat="false" ht="12.75" hidden="false" customHeight="false" outlineLevel="0" collapsed="false">
      <c r="A140" s="31" t="n">
        <v>39814</v>
      </c>
      <c r="B140" s="32" t="n">
        <v>2181.23333333333</v>
      </c>
      <c r="C140" s="32" t="n">
        <v>5536.03333333333</v>
      </c>
      <c r="D140" s="32" t="n">
        <v>740.15</v>
      </c>
      <c r="E140" s="32" t="n">
        <f aca="false">SUM(B135:B145,B134*0.5,B146*0.5)/12</f>
        <v>5283.09513888889</v>
      </c>
      <c r="F140" s="32" t="n">
        <f aca="false">SUM(C135:C145,C134*0.5,C146*0.5)/12</f>
        <v>8523.825</v>
      </c>
      <c r="G140" s="32" t="n">
        <f aca="false">SUM(D135:D145,D134*0.5,D146*0.5)/12</f>
        <v>1337.30138888889</v>
      </c>
    </row>
    <row r="141" customFormat="false" ht="12.75" hidden="false" customHeight="false" outlineLevel="0" collapsed="false">
      <c r="A141" s="31" t="n">
        <v>39845</v>
      </c>
      <c r="B141" s="32" t="n">
        <v>1361.86666666667</v>
      </c>
      <c r="C141" s="32" t="n">
        <v>3479.96666666667</v>
      </c>
      <c r="D141" s="32" t="n">
        <v>1105.46666666667</v>
      </c>
      <c r="E141" s="32" t="n">
        <f aca="false">SUM(B136:B146,B135*0.5,B147*0.5)/12</f>
        <v>5011.16041666667</v>
      </c>
      <c r="F141" s="32" t="n">
        <f aca="false">SUM(C136:C146,C135*0.5,C147*0.5)/12</f>
        <v>8226.95486111111</v>
      </c>
      <c r="G141" s="32" t="n">
        <f aca="false">SUM(D136:D146,D135*0.5,D147*0.5)/12</f>
        <v>1323.2125</v>
      </c>
    </row>
    <row r="142" customFormat="false" ht="12.75" hidden="false" customHeight="false" outlineLevel="0" collapsed="false">
      <c r="A142" s="31" t="n">
        <v>39873</v>
      </c>
      <c r="B142" s="32" t="n">
        <v>2257.65</v>
      </c>
      <c r="C142" s="32" t="n">
        <v>3665.73333333333</v>
      </c>
      <c r="D142" s="32" t="n">
        <v>1465.2</v>
      </c>
      <c r="E142" s="37" t="n">
        <f aca="false">SUM(B137:B147,B136*0.5,B148*0.5)/12</f>
        <v>4687.59513888889</v>
      </c>
      <c r="F142" s="37" t="n">
        <f aca="false">SUM(C137:C147,C136*0.5,C148*0.5)/12</f>
        <v>8006.97569444444</v>
      </c>
      <c r="G142" s="37" t="n">
        <f aca="false">SUM(D137:D147,D136*0.5,D148*0.5)/12</f>
        <v>1284.49652777778</v>
      </c>
    </row>
    <row r="143" customFormat="false" ht="12.75" hidden="false" customHeight="false" outlineLevel="0" collapsed="false">
      <c r="A143" s="31" t="n">
        <v>39904</v>
      </c>
      <c r="B143" s="32" t="n">
        <v>3589</v>
      </c>
      <c r="C143" s="32" t="n">
        <v>3178.25</v>
      </c>
      <c r="D143" s="32" t="n">
        <v>1181.45</v>
      </c>
      <c r="E143" s="37" t="n">
        <f aca="false">SUM(B138:B148,B137*0.5,B149*0.5)/12</f>
        <v>4559.41319444444</v>
      </c>
      <c r="F143" s="37" t="n">
        <f aca="false">SUM(C138:C148,C137*0.5,C149*0.5)/12</f>
        <v>7701.52083333333</v>
      </c>
      <c r="G143" s="37" t="n">
        <f aca="false">SUM(D138:D148,D137*0.5,D149*0.5)/12</f>
        <v>1235.86041666667</v>
      </c>
    </row>
    <row r="144" customFormat="false" ht="12.75" hidden="false" customHeight="false" outlineLevel="0" collapsed="false">
      <c r="A144" s="31" t="n">
        <v>39934</v>
      </c>
      <c r="B144" s="32" t="n">
        <v>7203.76666666667</v>
      </c>
      <c r="C144" s="32" t="n">
        <v>3139.2</v>
      </c>
      <c r="D144" s="32" t="n">
        <v>987.416666666667</v>
      </c>
      <c r="E144" s="37" t="n">
        <f aca="false">SUM(B139:B149,B138*0.5,B150*0.5)/12</f>
        <v>4518.47430555556</v>
      </c>
      <c r="F144" s="37" t="n">
        <f aca="false">SUM(C139:C149,C138*0.5,C150*0.5)/12</f>
        <v>7005.20138888889</v>
      </c>
      <c r="G144" s="37" t="n">
        <f aca="false">SUM(D139:D149,D138*0.5,D150*0.5)/12</f>
        <v>1187.32569444444</v>
      </c>
    </row>
    <row r="145" customFormat="false" ht="12.75" hidden="false" customHeight="false" outlineLevel="0" collapsed="false">
      <c r="A145" s="31" t="n">
        <v>39965</v>
      </c>
      <c r="B145" s="32" t="n">
        <v>7794.81666666667</v>
      </c>
      <c r="C145" s="32" t="n">
        <v>6328.86666666667</v>
      </c>
      <c r="D145" s="32" t="n">
        <v>1032.65</v>
      </c>
      <c r="E145" s="37" t="n">
        <f aca="false">SUM(B140:B150,B139*0.5,B151*0.5)/12</f>
        <v>4471.49652777778</v>
      </c>
      <c r="F145" s="37" t="n">
        <f aca="false">SUM(C140:C150,C139*0.5,C151*0.5)/12</f>
        <v>6555.16597222222</v>
      </c>
      <c r="G145" s="37" t="n">
        <f aca="false">SUM(D140:D150,D139*0.5,D151*0.5)/12</f>
        <v>1173.16111111111</v>
      </c>
    </row>
    <row r="146" customFormat="false" ht="12.75" hidden="false" customHeight="false" outlineLevel="0" collapsed="false">
      <c r="A146" s="31" t="n">
        <v>39995</v>
      </c>
      <c r="B146" s="32" t="n">
        <v>9055.48333333333</v>
      </c>
      <c r="C146" s="32" t="n">
        <v>8446.38333333333</v>
      </c>
      <c r="D146" s="32" t="n">
        <v>2280.56666666667</v>
      </c>
      <c r="E146" s="37" t="n">
        <f aca="false">SUM(B141:B151,B140*0.5,B152*0.5)/12</f>
        <v>4401.79722222222</v>
      </c>
      <c r="F146" s="37" t="n">
        <f aca="false">SUM(C141:C151,C140*0.5,C152*0.5)/12</f>
        <v>6518.82916666667</v>
      </c>
      <c r="G146" s="37" t="n">
        <f aca="false">SUM(D141:D151,D140*0.5,D152*0.5)/12</f>
        <v>1193.39236111111</v>
      </c>
    </row>
    <row r="147" customFormat="false" ht="12.75" hidden="false" customHeight="false" outlineLevel="0" collapsed="false">
      <c r="A147" s="31" t="n">
        <v>40026</v>
      </c>
      <c r="B147" s="32" t="n">
        <v>5982.85</v>
      </c>
      <c r="C147" s="32" t="n">
        <v>5736.35</v>
      </c>
      <c r="D147" s="32" t="n">
        <v>1692.88333333333</v>
      </c>
      <c r="E147" s="37" t="n">
        <f aca="false">SUM(B142:B152,B141*0.5,B153*0.5)/12</f>
        <v>4365.07152777778</v>
      </c>
      <c r="F147" s="37" t="n">
        <f aca="false">SUM(C142:C152,C141*0.5,C153*0.5)/12</f>
        <v>7132.00555555556</v>
      </c>
      <c r="G147" s="37" t="n">
        <f aca="false">SUM(D142:D152,D141*0.5,D153*0.5)/12</f>
        <v>1197.60277777778</v>
      </c>
    </row>
    <row r="148" customFormat="false" ht="12.75" hidden="false" customHeight="false" outlineLevel="0" collapsed="false">
      <c r="A148" s="31" t="n">
        <v>40057</v>
      </c>
      <c r="B148" s="32" t="n">
        <v>3185.46666666667</v>
      </c>
      <c r="C148" s="32" t="n">
        <v>12442.7666666667</v>
      </c>
      <c r="D148" s="32" t="n">
        <v>782.566666666667</v>
      </c>
      <c r="E148" s="37" t="n">
        <f aca="false">SUM(B143:B153,B142*0.5,B154*0.5)/12</f>
        <v>4293.02361111111</v>
      </c>
      <c r="F148" s="37" t="n">
        <f aca="false">SUM(C143:C153,C142*0.5,C154*0.5)/12</f>
        <v>7756.02986111111</v>
      </c>
      <c r="G148" s="37" t="n">
        <f aca="false">SUM(D143:D153,D142*0.5,D154*0.5)/12</f>
        <v>1205.48472222222</v>
      </c>
    </row>
    <row r="149" customFormat="false" ht="12.75" hidden="false" customHeight="false" outlineLevel="0" collapsed="false">
      <c r="A149" s="31" t="n">
        <v>40087</v>
      </c>
      <c r="B149" s="32" t="n">
        <v>3215.98333333333</v>
      </c>
      <c r="C149" s="32" t="n">
        <v>10059.8666666667</v>
      </c>
      <c r="D149" s="32" t="n">
        <v>981.533333333333</v>
      </c>
      <c r="E149" s="37" t="n">
        <f aca="false">SUM(B144:B154,B143*0.5,B155*0.5)/12</f>
        <v>4279.41875</v>
      </c>
      <c r="F149" s="37" t="n">
        <f aca="false">SUM(C144:C154,C143*0.5,C155*0.5)/12</f>
        <v>7946.97222222222</v>
      </c>
      <c r="G149" s="37" t="n">
        <f aca="false">SUM(D144:D154,D143*0.5,D155*0.5)/12</f>
        <v>1253.42986111111</v>
      </c>
    </row>
    <row r="150" customFormat="false" ht="12.75" hidden="false" customHeight="false" outlineLevel="0" collapsed="false">
      <c r="A150" s="31" t="n">
        <v>40118</v>
      </c>
      <c r="B150" s="32" t="n">
        <v>5046.36666666667</v>
      </c>
      <c r="C150" s="32" t="n">
        <v>9635.05</v>
      </c>
      <c r="D150" s="32" t="n">
        <v>807.35</v>
      </c>
      <c r="E150" s="37" t="n">
        <f aca="false">SUM(B145:B155,B144*0.5,B156*0.5)/12</f>
        <v>4229.00625</v>
      </c>
      <c r="F150" s="37" t="n">
        <f aca="false">SUM(C145:C155,C144*0.5,C156*0.5)/12</f>
        <v>8373.57222222222</v>
      </c>
      <c r="G150" s="37" t="n">
        <f aca="false">SUM(D145:D155,D144*0.5,D156*0.5)/12</f>
        <v>1302.78263888889</v>
      </c>
    </row>
    <row r="151" customFormat="false" ht="12.75" hidden="false" customHeight="false" outlineLevel="0" collapsed="false">
      <c r="A151" s="31" t="n">
        <v>40148</v>
      </c>
      <c r="B151" s="32" t="n">
        <v>2151.95</v>
      </c>
      <c r="C151" s="32" t="n">
        <v>5789.88333333333</v>
      </c>
      <c r="D151" s="32" t="n">
        <v>1131.96666666667</v>
      </c>
      <c r="E151" s="37" t="n">
        <f aca="false">SUM(B146:B156,B145*0.5,B157*0.5)/12</f>
        <v>4103.07777777778</v>
      </c>
      <c r="F151" s="37" t="n">
        <f aca="false">SUM(C146:C156,C145*0.5,C157*0.5)/12</f>
        <v>8619.62013888889</v>
      </c>
      <c r="G151" s="37" t="n">
        <f aca="false">SUM(D146:D156,D145*0.5,D157*0.5)/12</f>
        <v>1335.88333333333</v>
      </c>
    </row>
    <row r="152" customFormat="false" ht="12.75" hidden="false" customHeight="false" outlineLevel="0" collapsed="false">
      <c r="A152" s="31" t="n">
        <v>40179</v>
      </c>
      <c r="B152" s="32" t="n">
        <v>1771.5</v>
      </c>
      <c r="C152" s="32" t="n">
        <v>7111.23333333333</v>
      </c>
      <c r="D152" s="32" t="n">
        <v>1003.16666666667</v>
      </c>
      <c r="E152" s="37" t="n">
        <f aca="false">SUM(B147:B157,B146*0.5,B158*0.5)/12</f>
        <v>4167.65</v>
      </c>
      <c r="F152" s="37" t="n">
        <f aca="false">SUM(C147:C157,C146*0.5,C158*0.5)/12</f>
        <v>8592.04861111111</v>
      </c>
      <c r="G152" s="37" t="n">
        <f aca="false">SUM(D147:D157,D146*0.5,D158*0.5)/12</f>
        <v>1348.65625</v>
      </c>
    </row>
    <row r="153" customFormat="false" ht="12.75" hidden="false" customHeight="false" outlineLevel="0" collapsed="false">
      <c r="A153" s="31" t="n">
        <v>40210</v>
      </c>
      <c r="B153" s="32" t="n">
        <v>890.183333333333</v>
      </c>
      <c r="C153" s="32" t="n">
        <v>16621</v>
      </c>
      <c r="D153" s="32" t="n">
        <v>943.5</v>
      </c>
      <c r="E153" s="37" t="n">
        <f aca="false">SUM(B148:B158,B147*0.5,B159*0.5)/12</f>
        <v>4377.22638888889</v>
      </c>
      <c r="F153" s="37" t="n">
        <f aca="false">SUM(C148:C158,C147*0.5,C159*0.5)/12</f>
        <v>8997.44097222222</v>
      </c>
      <c r="G153" s="37" t="n">
        <f aca="false">SUM(D148:D158,D147*0.5,D159*0.5)/12</f>
        <v>1326.23541666667</v>
      </c>
    </row>
    <row r="154" customFormat="false" ht="12.75" hidden="false" customHeight="false" outlineLevel="0" collapsed="false">
      <c r="A154" s="31" t="n">
        <v>40238</v>
      </c>
      <c r="B154" s="32" t="n">
        <v>1000.18333333333</v>
      </c>
      <c r="C154" s="32" t="n">
        <v>5501.28333333333</v>
      </c>
      <c r="D154" s="32" t="n">
        <v>1816.33333333333</v>
      </c>
      <c r="E154" s="37" t="n">
        <f aca="false">SUM(B149:B159,B148*0.5,B160*0.5)/12</f>
        <v>4585.14305555556</v>
      </c>
      <c r="F154" s="37" t="n">
        <f aca="false">SUM(C149:C159,C148*0.5,C160*0.5)/12</f>
        <v>9882.84375</v>
      </c>
      <c r="G154" s="37" t="n">
        <f aca="false">SUM(D149:D159,D148*0.5,D160*0.5)/12</f>
        <v>1303.38611111111</v>
      </c>
    </row>
    <row r="155" customFormat="false" ht="12.75" hidden="false" customHeight="false" outlineLevel="0" collapsed="false">
      <c r="A155" s="31" t="n">
        <v>40269</v>
      </c>
      <c r="B155" s="32" t="n">
        <v>4519.95</v>
      </c>
      <c r="C155" s="32" t="n">
        <v>5925.31666666667</v>
      </c>
      <c r="D155" s="32" t="n">
        <v>1981</v>
      </c>
      <c r="E155" s="37" t="n">
        <f aca="false">SUM(B150:B160,B149*0.5,B161*0.5)/12</f>
        <v>4864.22083333333</v>
      </c>
      <c r="F155" s="37" t="n">
        <f aca="false">SUM(C150:C160,C149*0.5,C161*0.5)/12</f>
        <v>11164.0395833333</v>
      </c>
      <c r="G155" s="37" t="n">
        <f aca="false">SUM(D150:D160,D149*0.5,D161*0.5)/12</f>
        <v>1305.21180555556</v>
      </c>
    </row>
    <row r="156" customFormat="false" ht="12.75" hidden="false" customHeight="false" outlineLevel="0" collapsed="false">
      <c r="A156" s="31" t="n">
        <v>40299</v>
      </c>
      <c r="B156" s="32" t="n">
        <v>5062.91666666667</v>
      </c>
      <c r="C156" s="32" t="n">
        <v>10630.5333333333</v>
      </c>
      <c r="D156" s="32" t="n">
        <v>1372.33333333333</v>
      </c>
      <c r="E156" s="37" t="n">
        <f aca="false">SUM(B151:B161,B150*0.5,B162*0.5)/12</f>
        <v>5452.57361111111</v>
      </c>
      <c r="F156" s="37" t="n">
        <f aca="false">SUM(C151:C161,C150*0.5,C162*0.5)/12</f>
        <v>12294.4430555556</v>
      </c>
      <c r="G156" s="37" t="n">
        <f aca="false">SUM(D151:D161,D150*0.5,D162*0.5)/12</f>
        <v>1315.58402777778</v>
      </c>
    </row>
    <row r="157" customFormat="false" ht="12.75" hidden="false" customHeight="false" outlineLevel="0" collapsed="false">
      <c r="A157" s="31" t="n">
        <v>40330</v>
      </c>
      <c r="B157" s="32" t="n">
        <v>6913.38333333333</v>
      </c>
      <c r="C157" s="32" t="n">
        <v>4742.68333333333</v>
      </c>
      <c r="D157" s="32" t="n">
        <v>1442.15</v>
      </c>
      <c r="E157" s="37" t="n">
        <f aca="false">SUM(B152:B162,B151*0.5,B163*0.5)/12</f>
        <v>6129.67569444445</v>
      </c>
      <c r="F157" s="37" t="n">
        <f aca="false">SUM(C152:C162,C151*0.5,C163*0.5)/12</f>
        <v>12902.8576388889</v>
      </c>
      <c r="G157" s="37" t="n">
        <f aca="false">SUM(D152:D162,D151*0.5,D163*0.5)/12</f>
        <v>1321.33541666667</v>
      </c>
    </row>
    <row r="158" customFormat="false" ht="12.75" hidden="false" customHeight="false" outlineLevel="0" collapsed="false">
      <c r="A158" s="31" t="n">
        <v>40360</v>
      </c>
      <c r="B158" s="32" t="n">
        <v>11486.65</v>
      </c>
      <c r="C158" s="32" t="n">
        <v>9370.85</v>
      </c>
      <c r="D158" s="32" t="n">
        <v>2177.61666666667</v>
      </c>
      <c r="E158" s="37" t="n">
        <f aca="false">SUM(B153:B163,B152*0.5,B164*0.5)/12</f>
        <v>6454.66458333333</v>
      </c>
      <c r="F158" s="37" t="n">
        <f aca="false">SUM(C153:C163,C152*0.5,C164*0.5)/12</f>
        <v>13252.7111111111</v>
      </c>
      <c r="G158" s="37" t="n">
        <f aca="false">SUM(D153:D163,D152*0.5,D164*0.5)/12</f>
        <v>1351.10277777778</v>
      </c>
    </row>
    <row r="159" customFormat="false" ht="12.75" hidden="false" customHeight="false" outlineLevel="0" collapsed="false">
      <c r="A159" s="31" t="n">
        <v>40391</v>
      </c>
      <c r="B159" s="32" t="n">
        <v>8581.51666666667</v>
      </c>
      <c r="C159" s="32" t="n">
        <v>14541.3</v>
      </c>
      <c r="D159" s="32" t="n">
        <v>1257.73333333333</v>
      </c>
      <c r="E159" s="37" t="n">
        <f aca="false">SUM(B154:B164,B153*0.5,B165*0.5)/12</f>
        <v>6536.475</v>
      </c>
      <c r="F159" s="37" t="n">
        <f aca="false">SUM(C154:C164,C153*0.5,C165*0.5)/12</f>
        <v>12936.0277777778</v>
      </c>
      <c r="G159" s="37" t="n">
        <f aca="false">SUM(D154:D164,D153*0.5,D165*0.5)/12</f>
        <v>1389.42430555556</v>
      </c>
    </row>
    <row r="160" customFormat="false" ht="13.5" hidden="false" customHeight="false" outlineLevel="0" collapsed="false">
      <c r="A160" s="31" t="n">
        <v>40422</v>
      </c>
      <c r="B160" s="32" t="n">
        <v>5576.8</v>
      </c>
      <c r="C160" s="32" t="n">
        <v>24887.4833333333</v>
      </c>
      <c r="D160" s="32" t="n">
        <v>669.333333333333</v>
      </c>
      <c r="E160" s="38" t="n">
        <f aca="false">SUM(B155:B165,B154*0.5,B166*0.5)/12</f>
        <v>6624.67916666667</v>
      </c>
      <c r="F160" s="38" t="n">
        <f aca="false">SUM(C155:C165,C154*0.5,C166*0.5)/12</f>
        <v>12490.4152777778</v>
      </c>
      <c r="G160" s="38" t="n">
        <f aca="false">SUM(D155:D165,D154*0.5,D166*0.5)/12</f>
        <v>1362.55277777778</v>
      </c>
    </row>
    <row r="161" customFormat="false" ht="12.75" hidden="false" customHeight="false" outlineLevel="0" collapsed="false">
      <c r="A161" s="31" t="n">
        <v>40452</v>
      </c>
      <c r="B161" s="32" t="n">
        <v>7522.51666666667</v>
      </c>
      <c r="C161" s="32" t="n">
        <v>28363.85</v>
      </c>
      <c r="D161" s="32" t="n">
        <v>1138.58333333333</v>
      </c>
    </row>
    <row r="162" customFormat="false" ht="12.75" hidden="false" customHeight="false" outlineLevel="0" collapsed="false">
      <c r="A162" s="31" t="n">
        <v>40483</v>
      </c>
      <c r="B162" s="32" t="n">
        <v>14860.3</v>
      </c>
      <c r="C162" s="32" t="n">
        <v>18460.75</v>
      </c>
      <c r="D162" s="32" t="n">
        <v>899.233333333333</v>
      </c>
    </row>
    <row r="163" customFormat="false" ht="12.75" hidden="false" customHeight="false" outlineLevel="0" collapsed="false">
      <c r="A163" s="31" t="n">
        <v>40513</v>
      </c>
      <c r="B163" s="32" t="n">
        <v>8588.46666666667</v>
      </c>
      <c r="C163" s="32" t="n">
        <v>11566.1333333333</v>
      </c>
      <c r="D163" s="32" t="n">
        <v>1178.11666666667</v>
      </c>
    </row>
    <row r="164" customFormat="false" ht="12.75" hidden="false" customHeight="false" outlineLevel="0" collapsed="false">
      <c r="A164" s="31" t="n">
        <v>40544</v>
      </c>
      <c r="B164" s="32" t="n">
        <v>3134.71666666667</v>
      </c>
      <c r="C164" s="32" t="n">
        <v>9731.46666666667</v>
      </c>
      <c r="D164" s="32" t="n">
        <v>1671.43333333333</v>
      </c>
    </row>
    <row r="165" customFormat="false" ht="12.75" hidden="false" customHeight="false" outlineLevel="0" collapsed="false">
      <c r="A165" s="31" t="n">
        <v>40575</v>
      </c>
      <c r="B165" s="32" t="n">
        <v>1490.41666666667</v>
      </c>
      <c r="C165" s="32" t="n">
        <v>6400.36666666667</v>
      </c>
      <c r="D165" s="32" t="n">
        <v>1194.95</v>
      </c>
    </row>
    <row r="166" customFormat="false" ht="12.75" hidden="false" customHeight="false" outlineLevel="0" collapsed="false">
      <c r="A166" s="31" t="n">
        <v>40603</v>
      </c>
      <c r="B166" s="32" t="n">
        <v>2516.85</v>
      </c>
      <c r="C166" s="32" t="n">
        <v>5027.21666666667</v>
      </c>
      <c r="D166" s="32" t="n">
        <v>919.966666666667</v>
      </c>
    </row>
    <row r="167" customFormat="false" ht="12.75" hidden="false" customHeight="false" outlineLevel="0" collapsed="false">
      <c r="A167" s="31" t="n">
        <v>40634</v>
      </c>
      <c r="B167" s="32"/>
      <c r="C167" s="32"/>
      <c r="D167" s="32"/>
    </row>
    <row r="168" customFormat="false" ht="12.75" hidden="false" customHeight="false" outlineLevel="0" collapsed="false">
      <c r="A168" s="31" t="n">
        <v>40664</v>
      </c>
      <c r="B168" s="32"/>
      <c r="C168" s="32"/>
      <c r="D168" s="32"/>
    </row>
    <row r="169" customFormat="false" ht="12.75" hidden="false" customHeight="false" outlineLevel="0" collapsed="false">
      <c r="A169" s="31" t="n">
        <v>40695</v>
      </c>
      <c r="B169" s="32"/>
      <c r="C169" s="32"/>
      <c r="D169" s="32"/>
    </row>
    <row r="170" customFormat="false" ht="50.25" hidden="false" customHeight="true" outlineLevel="0" collapsed="false">
      <c r="A170" s="29" t="s">
        <v>188</v>
      </c>
      <c r="B170" s="29"/>
      <c r="C170" s="29"/>
      <c r="D170" s="29"/>
      <c r="E170" s="29"/>
      <c r="F170" s="29"/>
      <c r="G170" s="29"/>
    </row>
    <row r="171" customFormat="false" ht="33" hidden="false" customHeight="true" outlineLevel="0" collapsed="false">
      <c r="A171" s="30" t="s">
        <v>189</v>
      </c>
      <c r="B171" s="30"/>
      <c r="C171" s="30"/>
      <c r="D171" s="30"/>
      <c r="E171" s="30"/>
      <c r="F171" s="30"/>
      <c r="G171" s="30"/>
    </row>
    <row r="172" customFormat="false" ht="33" hidden="false" customHeight="true" outlineLevel="0" collapsed="false">
      <c r="A172" s="30" t="s">
        <v>190</v>
      </c>
      <c r="B172" s="30"/>
      <c r="C172" s="30"/>
      <c r="D172" s="30"/>
      <c r="E172" s="30"/>
      <c r="F172" s="30"/>
      <c r="G172" s="30"/>
    </row>
    <row r="173" customFormat="false" ht="61.5" hidden="false" customHeight="true" outlineLevel="0" collapsed="false">
      <c r="A173" s="30" t="s">
        <v>191</v>
      </c>
      <c r="B173" s="30"/>
      <c r="C173" s="30"/>
      <c r="D173" s="30"/>
      <c r="E173" s="30"/>
      <c r="F173" s="30"/>
      <c r="G173" s="30"/>
    </row>
    <row r="174" customFormat="false" ht="12.75" hidden="false" customHeight="false" outlineLevel="0" collapsed="false">
      <c r="B174" s="32"/>
      <c r="C174" s="32"/>
      <c r="D174" s="32"/>
    </row>
    <row r="175" customFormat="false" ht="12.75" hidden="false" customHeight="false" outlineLevel="0" collapsed="false">
      <c r="B175" s="32"/>
      <c r="C175" s="32"/>
      <c r="D175" s="32"/>
    </row>
    <row r="176" customFormat="false" ht="12.75" hidden="false" customHeight="false" outlineLevel="0" collapsed="false">
      <c r="B176" s="32"/>
      <c r="C176" s="32"/>
      <c r="D176" s="32"/>
    </row>
    <row r="177" customFormat="false" ht="12.75" hidden="false" customHeight="false" outlineLevel="0" collapsed="false">
      <c r="B177" s="32"/>
      <c r="C177" s="32"/>
      <c r="D177" s="32"/>
    </row>
    <row r="178" customFormat="false" ht="12.75" hidden="false" customHeight="false" outlineLevel="0" collapsed="false">
      <c r="B178" s="32"/>
      <c r="C178" s="32"/>
      <c r="D178" s="32"/>
    </row>
    <row r="179" customFormat="false" ht="12.75" hidden="false" customHeight="false" outlineLevel="0" collapsed="false">
      <c r="B179" s="32"/>
      <c r="C179" s="32"/>
      <c r="D179" s="32"/>
    </row>
    <row r="180" customFormat="false" ht="12.75" hidden="false" customHeight="false" outlineLevel="0" collapsed="false">
      <c r="B180" s="32"/>
      <c r="C180" s="32"/>
      <c r="D180" s="32"/>
    </row>
    <row r="181" customFormat="false" ht="12.75" hidden="false" customHeight="false" outlineLevel="0" collapsed="false">
      <c r="B181" s="32"/>
      <c r="C181" s="32"/>
      <c r="D181" s="32"/>
    </row>
    <row r="182" customFormat="false" ht="12.75" hidden="false" customHeight="false" outlineLevel="0" collapsed="false">
      <c r="B182" s="32"/>
      <c r="C182" s="32"/>
      <c r="D182" s="32"/>
    </row>
    <row r="183" customFormat="false" ht="12.75" hidden="false" customHeight="false" outlineLevel="0" collapsed="false">
      <c r="B183" s="32"/>
      <c r="C183" s="32"/>
      <c r="D183" s="32"/>
    </row>
    <row r="184" customFormat="false" ht="12.75" hidden="false" customHeight="false" outlineLevel="0" collapsed="false">
      <c r="B184" s="32"/>
      <c r="C184" s="32"/>
      <c r="D184" s="32"/>
    </row>
    <row r="185" customFormat="false" ht="12.75" hidden="false" customHeight="false" outlineLevel="0" collapsed="false">
      <c r="B185" s="32"/>
      <c r="C185" s="32"/>
      <c r="D185" s="32"/>
    </row>
    <row r="186" customFormat="false" ht="12.75" hidden="false" customHeight="false" outlineLevel="0" collapsed="false">
      <c r="B186" s="32"/>
      <c r="C186" s="32"/>
      <c r="D186" s="32"/>
    </row>
  </sheetData>
  <mergeCells count="4">
    <mergeCell ref="A170:G170"/>
    <mergeCell ref="A171:G171"/>
    <mergeCell ref="A172:G172"/>
    <mergeCell ref="A173:G17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9T15:50:50Z</dcterms:created>
  <dc:creator>Matthew Chambers</dc:creator>
  <dc:description/>
  <dc:language>en-US</dc:language>
  <cp:lastModifiedBy>USDOT User</cp:lastModifiedBy>
  <dcterms:modified xsi:type="dcterms:W3CDTF">2011-04-15T20:59:43Z</dcterms:modified>
  <cp:revision>0</cp:revision>
  <dc:subject>KTI</dc:subject>
  <dc:title>Key Transportation Indicators</dc:title>
</cp:coreProperties>
</file>