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TML" sheetId="1" state="visible" r:id="rId2"/>
    <sheet name="DATA" sheetId="2" state="visible" r:id="rId3"/>
  </sheets>
  <definedNames>
    <definedName function="false" hidden="false" localSheetId="0" name="_xlnm.Print_Area" vbProcedure="false">HTML!$A$1:$C$13</definedName>
    <definedName function="false" hidden="false" name="ti_tbl_12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3">
  <si>
    <t xml:space="preserve">Domestic Airline Jet Fuel Prices</t>
  </si>
  <si>
    <t xml:space="preserve">Monthly data, not seasonally adjusted</t>
  </si>
  <si>
    <t xml:space="preserve">Jet fuel prices reported to the Bureau of Transportation Statistics differ from producer prices. Reports to BTS show the cost per gallon of fuel used by an airline during the month rather than the price charged by a producer on a single day. Fuel costs for scheduled airline services reflect contractual and storage advantages available to large buyers, while fuel costs for non-scheduled airline services reflect economic conditions for smaller buyers. Jet fuel prices also reflect seasonality due to both the seasonality of aviation and because jet fuel has refining requirements similar to heating oil.</t>
  </si>
  <si>
    <t xml:space="preserve">Average Jet Fuel Price by Type of Service</t>
  </si>
  <si>
    <t xml:space="preserve">For Domestic Non-scheduled Airline Service (Current dollars per gallon)</t>
  </si>
  <si>
    <t xml:space="preserve">Percent change from same month previous year</t>
  </si>
  <si>
    <t xml:space="preserve">For Domestic Scheduled Airline Service (Current dollars per gallon)</t>
  </si>
  <si>
    <r>
      <rPr>
        <b val="true"/>
        <sz val="9"/>
        <rFont val="Futura Md BT"/>
        <family val="0"/>
      </rPr>
      <t xml:space="preserve">NOTES</t>
    </r>
    <r>
      <rPr>
        <sz val="9"/>
        <rFont val="Futura Md BT"/>
        <family val="0"/>
      </rPr>
      <t xml:space="preserve">: The current value is compared to the value from the same period in the previous year to account for seasonality.</t>
    </r>
  </si>
  <si>
    <t xml:space="preserve">Data for June 2009 to August 2009 are preliminary due to late reports by carriers.</t>
  </si>
  <si>
    <r>
      <rPr>
        <b val="true"/>
        <sz val="9"/>
        <rFont val="Futura Md BT"/>
        <family val="0"/>
      </rPr>
      <t xml:space="preserve">SOURCE</t>
    </r>
    <r>
      <rPr>
        <sz val="9"/>
        <rFont val="Futura Md BT"/>
        <family val="0"/>
      </rPr>
      <t xml:space="preserve">: U.S. Department of Transportation, Research and Innovative Technology Administration, Bureau of Transportation Statistics, Office of Airline Information, </t>
    </r>
    <r>
      <rPr>
        <i val="true"/>
        <sz val="9"/>
        <rFont val="Futura Md BT"/>
        <family val="0"/>
      </rPr>
      <t xml:space="preserve">Airline Fuel Cost and Consumption</t>
    </r>
    <r>
      <rPr>
        <sz val="9"/>
        <rFont val="Futura Md BT"/>
        <family val="0"/>
      </rPr>
      <t xml:space="preserve">, available at http://www.bts.gov/programs/airline_information/ as of December 2009.</t>
    </r>
  </si>
  <si>
    <t xml:space="preserve">Date</t>
  </si>
  <si>
    <t xml:space="preserve">Scheduled (Dollars)</t>
  </si>
  <si>
    <t xml:space="preserve">Non-Scheduled (Dollars)</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00"/>
    <numFmt numFmtId="168" formatCode="[$-409]mmm\-yy;@"/>
  </numFmts>
  <fonts count="19">
    <font>
      <sz val="10"/>
      <name val="Arial"/>
      <family val="0"/>
      <charset val="129"/>
    </font>
    <font>
      <sz val="10"/>
      <name val="Arial"/>
      <family val="0"/>
    </font>
    <font>
      <sz val="10"/>
      <name val="Arial"/>
      <family val="0"/>
    </font>
    <font>
      <sz val="10"/>
      <name val="Arial"/>
      <family val="0"/>
    </font>
    <font>
      <sz val="10"/>
      <name val="Futura Md BT"/>
      <family val="0"/>
    </font>
    <font>
      <b val="true"/>
      <sz val="12"/>
      <name val="Futura Md BT"/>
      <family val="0"/>
    </font>
    <font>
      <b val="true"/>
      <sz val="10"/>
      <name val="Futura Md BT"/>
      <family val="0"/>
    </font>
    <font>
      <b val="true"/>
      <sz val="9"/>
      <name val="Futura Md BT"/>
      <family val="0"/>
    </font>
    <font>
      <sz val="9"/>
      <name val="Futura Md BT"/>
      <family val="0"/>
    </font>
    <font>
      <i val="true"/>
      <sz val="9"/>
      <name val="Futura Md BT"/>
      <family val="0"/>
    </font>
    <font>
      <sz val="12"/>
      <name val="Futura Md BT"/>
      <family val="0"/>
    </font>
    <font>
      <u val="single"/>
      <sz val="10"/>
      <color rgb="FF0000FF"/>
      <name val="Arial"/>
      <family val="0"/>
      <charset val="129"/>
    </font>
    <font>
      <u val="single"/>
      <sz val="10"/>
      <color rgb="FF0000FF"/>
      <name val="Futura Md BT"/>
      <family val="0"/>
    </font>
    <font>
      <sz val="9"/>
      <name val="Arial"/>
      <family val="2"/>
    </font>
    <font>
      <sz val="10"/>
      <color rgb="FF000080"/>
      <name val="Arial"/>
      <family val="2"/>
    </font>
    <font>
      <sz val="10"/>
      <color rgb="FFCC0000"/>
      <name val="Arial"/>
      <family val="2"/>
    </font>
    <font>
      <sz val="9"/>
      <color rgb="FF000000"/>
      <name val="Arial"/>
      <family val="2"/>
    </font>
    <font>
      <b val="true"/>
      <sz val="10"/>
      <color rgb="FF000000"/>
      <name val="Arial"/>
      <family val="2"/>
    </font>
    <font>
      <sz val="10"/>
      <name val="Verdana"/>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1"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ATA" xfId="21"/>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707452001302"/>
          <c:y val="0.108263748920242"/>
          <c:w val="0.98372925479987"/>
          <c:h val="0.891736251079758"/>
        </c:manualLayout>
      </c:layout>
      <c:lineChart>
        <c:grouping val="standard"/>
        <c:varyColors val="0"/>
        <c:ser>
          <c:idx val="0"/>
          <c:order val="0"/>
          <c:tx>
            <c:strRef>
              <c:f>$data.$#ref!$#ref!</c:f>
              <c:strCache>
                <c:ptCount val="1"/>
                <c:pt idx="0">
                  <c:v>$data.$#ref!$#ref!</c:v>
                </c:pt>
              </c:strCache>
            </c:strRef>
          </c:tx>
          <c:spPr>
            <a:solidFill>
              <a:srgbClr val="cc0000"/>
            </a:solidFill>
            <a:ln w="12600">
              <a:solidFill>
                <a:srgbClr val="cc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A$333</c:f>
              <c:strCache>
                <c:ptCount val="332"/>
                <c:pt idx="0">
                  <c:v>Jan-86</c:v>
                </c:pt>
                <c:pt idx="1">
                  <c:v>Feb-86</c:v>
                </c:pt>
                <c:pt idx="2">
                  <c:v>Mar-86</c:v>
                </c:pt>
                <c:pt idx="3">
                  <c:v>Apr-86</c:v>
                </c:pt>
                <c:pt idx="4">
                  <c:v>May-86</c:v>
                </c:pt>
                <c:pt idx="5">
                  <c:v>Jun-86</c:v>
                </c:pt>
                <c:pt idx="6">
                  <c:v>Jul-86</c:v>
                </c:pt>
                <c:pt idx="7">
                  <c:v>Aug-86</c:v>
                </c:pt>
                <c:pt idx="8">
                  <c:v>Sep-86</c:v>
                </c:pt>
                <c:pt idx="9">
                  <c:v>Oct-86</c:v>
                </c:pt>
                <c:pt idx="10">
                  <c:v>Nov-86</c:v>
                </c:pt>
                <c:pt idx="11">
                  <c:v>Dec-86</c:v>
                </c:pt>
                <c:pt idx="12">
                  <c:v>Jan-87</c:v>
                </c:pt>
                <c:pt idx="13">
                  <c:v>Feb-87</c:v>
                </c:pt>
                <c:pt idx="14">
                  <c:v>Mar-87</c:v>
                </c:pt>
                <c:pt idx="15">
                  <c:v>Apr-87</c:v>
                </c:pt>
                <c:pt idx="16">
                  <c:v>May-87</c:v>
                </c:pt>
                <c:pt idx="17">
                  <c:v>Jun-87</c:v>
                </c:pt>
                <c:pt idx="18">
                  <c:v>Jul-87</c:v>
                </c:pt>
                <c:pt idx="19">
                  <c:v>Aug-87</c:v>
                </c:pt>
                <c:pt idx="20">
                  <c:v>Sep-87</c:v>
                </c:pt>
                <c:pt idx="21">
                  <c:v>Oct-87</c:v>
                </c:pt>
                <c:pt idx="22">
                  <c:v>Nov-87</c:v>
                </c:pt>
                <c:pt idx="23">
                  <c:v>Dec-87</c:v>
                </c:pt>
                <c:pt idx="24">
                  <c:v>Jan-88</c:v>
                </c:pt>
                <c:pt idx="25">
                  <c:v>Feb-88</c:v>
                </c:pt>
                <c:pt idx="26">
                  <c:v>Mar-88</c:v>
                </c:pt>
                <c:pt idx="27">
                  <c:v>Apr-88</c:v>
                </c:pt>
                <c:pt idx="28">
                  <c:v>May-88</c:v>
                </c:pt>
                <c:pt idx="29">
                  <c:v>Jun-88</c:v>
                </c:pt>
                <c:pt idx="30">
                  <c:v>Jul-88</c:v>
                </c:pt>
                <c:pt idx="31">
                  <c:v>Aug-88</c:v>
                </c:pt>
                <c:pt idx="32">
                  <c:v>Sep-88</c:v>
                </c:pt>
                <c:pt idx="33">
                  <c:v>Oct-88</c:v>
                </c:pt>
                <c:pt idx="34">
                  <c:v>Nov-88</c:v>
                </c:pt>
                <c:pt idx="35">
                  <c:v>Dec-88</c:v>
                </c:pt>
                <c:pt idx="36">
                  <c:v>Jan-89</c:v>
                </c:pt>
                <c:pt idx="37">
                  <c:v>Feb-89</c:v>
                </c:pt>
                <c:pt idx="38">
                  <c:v>Mar-89</c:v>
                </c:pt>
                <c:pt idx="39">
                  <c:v>Apr-89</c:v>
                </c:pt>
                <c:pt idx="40">
                  <c:v>May-89</c:v>
                </c:pt>
                <c:pt idx="41">
                  <c:v>Jun-89</c:v>
                </c:pt>
                <c:pt idx="42">
                  <c:v>Jul-89</c:v>
                </c:pt>
                <c:pt idx="43">
                  <c:v>Aug-89</c:v>
                </c:pt>
                <c:pt idx="44">
                  <c:v>Sep-89</c:v>
                </c:pt>
                <c:pt idx="45">
                  <c:v>Oct-89</c:v>
                </c:pt>
                <c:pt idx="46">
                  <c:v>Nov-89</c:v>
                </c:pt>
                <c:pt idx="47">
                  <c:v>Dec-89</c:v>
                </c:pt>
                <c:pt idx="48">
                  <c:v>Jan-90</c:v>
                </c:pt>
                <c:pt idx="49">
                  <c:v>Feb-90</c:v>
                </c:pt>
                <c:pt idx="50">
                  <c:v>Mar-90</c:v>
                </c:pt>
                <c:pt idx="51">
                  <c:v>Apr-90</c:v>
                </c:pt>
                <c:pt idx="52">
                  <c:v>May-90</c:v>
                </c:pt>
                <c:pt idx="53">
                  <c:v>Jun-90</c:v>
                </c:pt>
                <c:pt idx="54">
                  <c:v>Jul-90</c:v>
                </c:pt>
                <c:pt idx="55">
                  <c:v>Aug-90</c:v>
                </c:pt>
                <c:pt idx="56">
                  <c:v>Sep-90</c:v>
                </c:pt>
                <c:pt idx="57">
                  <c:v>Oct-90</c:v>
                </c:pt>
                <c:pt idx="58">
                  <c:v>Nov-90</c:v>
                </c:pt>
                <c:pt idx="59">
                  <c:v>Dec-90</c:v>
                </c:pt>
                <c:pt idx="60">
                  <c:v>Jan-91</c:v>
                </c:pt>
                <c:pt idx="61">
                  <c:v>Feb-91</c:v>
                </c:pt>
                <c:pt idx="62">
                  <c:v>Mar-91</c:v>
                </c:pt>
                <c:pt idx="63">
                  <c:v>Apr-91</c:v>
                </c:pt>
                <c:pt idx="64">
                  <c:v>May-91</c:v>
                </c:pt>
                <c:pt idx="65">
                  <c:v>Jun-91</c:v>
                </c:pt>
                <c:pt idx="66">
                  <c:v>Jul-91</c:v>
                </c:pt>
                <c:pt idx="67">
                  <c:v>Aug-91</c:v>
                </c:pt>
                <c:pt idx="68">
                  <c:v>Sep-91</c:v>
                </c:pt>
                <c:pt idx="69">
                  <c:v>Oct-91</c:v>
                </c:pt>
                <c:pt idx="70">
                  <c:v>Nov-91</c:v>
                </c:pt>
                <c:pt idx="71">
                  <c:v>Dec-91</c:v>
                </c:pt>
                <c:pt idx="72">
                  <c:v>Jan-92</c:v>
                </c:pt>
                <c:pt idx="73">
                  <c:v>Feb-92</c:v>
                </c:pt>
                <c:pt idx="74">
                  <c:v>Mar-92</c:v>
                </c:pt>
                <c:pt idx="75">
                  <c:v>Apr-92</c:v>
                </c:pt>
                <c:pt idx="76">
                  <c:v>May-92</c:v>
                </c:pt>
                <c:pt idx="77">
                  <c:v>Jun-92</c:v>
                </c:pt>
                <c:pt idx="78">
                  <c:v>Jul-92</c:v>
                </c:pt>
                <c:pt idx="79">
                  <c:v>Aug-92</c:v>
                </c:pt>
                <c:pt idx="80">
                  <c:v>Sep-92</c:v>
                </c:pt>
                <c:pt idx="81">
                  <c:v>Oct-92</c:v>
                </c:pt>
                <c:pt idx="82">
                  <c:v>Nov-92</c:v>
                </c:pt>
                <c:pt idx="83">
                  <c:v>Dec-92</c:v>
                </c:pt>
                <c:pt idx="84">
                  <c:v>Jan-93</c:v>
                </c:pt>
                <c:pt idx="85">
                  <c:v>Feb-93</c:v>
                </c:pt>
                <c:pt idx="86">
                  <c:v>Mar-93</c:v>
                </c:pt>
                <c:pt idx="87">
                  <c:v>Apr-93</c:v>
                </c:pt>
                <c:pt idx="88">
                  <c:v>May-93</c:v>
                </c:pt>
                <c:pt idx="89">
                  <c:v>Jun-93</c:v>
                </c:pt>
                <c:pt idx="90">
                  <c:v>Jul-93</c:v>
                </c:pt>
                <c:pt idx="91">
                  <c:v>Aug-93</c:v>
                </c:pt>
                <c:pt idx="92">
                  <c:v>Sep-93</c:v>
                </c:pt>
                <c:pt idx="93">
                  <c:v>Oct-93</c:v>
                </c:pt>
                <c:pt idx="94">
                  <c:v>Nov-93</c:v>
                </c:pt>
                <c:pt idx="95">
                  <c:v>Dec-93</c:v>
                </c:pt>
                <c:pt idx="96">
                  <c:v>Jan-94</c:v>
                </c:pt>
                <c:pt idx="97">
                  <c:v>Feb-94</c:v>
                </c:pt>
                <c:pt idx="98">
                  <c:v>Mar-94</c:v>
                </c:pt>
                <c:pt idx="99">
                  <c:v>Apr-94</c:v>
                </c:pt>
                <c:pt idx="100">
                  <c:v>May-94</c:v>
                </c:pt>
                <c:pt idx="101">
                  <c:v>Jun-94</c:v>
                </c:pt>
                <c:pt idx="102">
                  <c:v>Jul-94</c:v>
                </c:pt>
                <c:pt idx="103">
                  <c:v>Aug-94</c:v>
                </c:pt>
                <c:pt idx="104">
                  <c:v>Sep-94</c:v>
                </c:pt>
                <c:pt idx="105">
                  <c:v>Oct-94</c:v>
                </c:pt>
                <c:pt idx="106">
                  <c:v>Nov-94</c:v>
                </c:pt>
                <c:pt idx="107">
                  <c:v>Dec-94</c:v>
                </c:pt>
                <c:pt idx="108">
                  <c:v>Jan-95</c:v>
                </c:pt>
                <c:pt idx="109">
                  <c:v>Feb-95</c:v>
                </c:pt>
                <c:pt idx="110">
                  <c:v>Mar-95</c:v>
                </c:pt>
                <c:pt idx="111">
                  <c:v>Apr-95</c:v>
                </c:pt>
                <c:pt idx="112">
                  <c:v>May-95</c:v>
                </c:pt>
                <c:pt idx="113">
                  <c:v>Jun-95</c:v>
                </c:pt>
                <c:pt idx="114">
                  <c:v>Jul-95</c:v>
                </c:pt>
                <c:pt idx="115">
                  <c:v>Aug-95</c:v>
                </c:pt>
                <c:pt idx="116">
                  <c:v>Sep-95</c:v>
                </c:pt>
                <c:pt idx="117">
                  <c:v>Oct-95</c:v>
                </c:pt>
                <c:pt idx="118">
                  <c:v>Nov-95</c:v>
                </c:pt>
                <c:pt idx="119">
                  <c:v>Dec-95</c:v>
                </c:pt>
                <c:pt idx="120">
                  <c:v>Jan-96</c:v>
                </c:pt>
                <c:pt idx="121">
                  <c:v>Feb-96</c:v>
                </c:pt>
                <c:pt idx="122">
                  <c:v>Mar-96</c:v>
                </c:pt>
                <c:pt idx="123">
                  <c:v>Apr-96</c:v>
                </c:pt>
                <c:pt idx="124">
                  <c:v>May-96</c:v>
                </c:pt>
                <c:pt idx="125">
                  <c:v>Jun-96</c:v>
                </c:pt>
                <c:pt idx="126">
                  <c:v>Jul-96</c:v>
                </c:pt>
                <c:pt idx="127">
                  <c:v>Aug-96</c:v>
                </c:pt>
                <c:pt idx="128">
                  <c:v>Sep-96</c:v>
                </c:pt>
                <c:pt idx="129">
                  <c:v>Oct-96</c:v>
                </c:pt>
                <c:pt idx="130">
                  <c:v>Nov-96</c:v>
                </c:pt>
                <c:pt idx="131">
                  <c:v>Dec-96</c:v>
                </c:pt>
                <c:pt idx="132">
                  <c:v>Jan-97</c:v>
                </c:pt>
                <c:pt idx="133">
                  <c:v>Feb-97</c:v>
                </c:pt>
                <c:pt idx="134">
                  <c:v>Mar-97</c:v>
                </c:pt>
                <c:pt idx="135">
                  <c:v>Apr-97</c:v>
                </c:pt>
                <c:pt idx="136">
                  <c:v>May-97</c:v>
                </c:pt>
                <c:pt idx="137">
                  <c:v>Jun-97</c:v>
                </c:pt>
                <c:pt idx="138">
                  <c:v>Jul-97</c:v>
                </c:pt>
                <c:pt idx="139">
                  <c:v>Aug-97</c:v>
                </c:pt>
                <c:pt idx="140">
                  <c:v>Sep-97</c:v>
                </c:pt>
                <c:pt idx="141">
                  <c:v>Oct-97</c:v>
                </c:pt>
                <c:pt idx="142">
                  <c:v>Nov-97</c:v>
                </c:pt>
                <c:pt idx="143">
                  <c:v>Dec-97</c:v>
                </c:pt>
                <c:pt idx="144">
                  <c:v>Jan-98</c:v>
                </c:pt>
                <c:pt idx="145">
                  <c:v>Feb-98</c:v>
                </c:pt>
                <c:pt idx="146">
                  <c:v>Mar-98</c:v>
                </c:pt>
                <c:pt idx="147">
                  <c:v>Apr-98</c:v>
                </c:pt>
                <c:pt idx="148">
                  <c:v>May-98</c:v>
                </c:pt>
                <c:pt idx="149">
                  <c:v>Jun-98</c:v>
                </c:pt>
                <c:pt idx="150">
                  <c:v>Jul-98</c:v>
                </c:pt>
                <c:pt idx="151">
                  <c:v>Aug-98</c:v>
                </c:pt>
                <c:pt idx="152">
                  <c:v>Sep-98</c:v>
                </c:pt>
                <c:pt idx="153">
                  <c:v>Oct-98</c:v>
                </c:pt>
                <c:pt idx="154">
                  <c:v>Nov-98</c:v>
                </c:pt>
                <c:pt idx="155">
                  <c:v>Dec-98</c:v>
                </c:pt>
                <c:pt idx="156">
                  <c:v>Jan-99</c:v>
                </c:pt>
                <c:pt idx="157">
                  <c:v>Feb-99</c:v>
                </c:pt>
                <c:pt idx="158">
                  <c:v>Mar-99</c:v>
                </c:pt>
                <c:pt idx="159">
                  <c:v>Apr-99</c:v>
                </c:pt>
                <c:pt idx="160">
                  <c:v>May-99</c:v>
                </c:pt>
                <c:pt idx="161">
                  <c:v>Jun-99</c:v>
                </c:pt>
                <c:pt idx="162">
                  <c:v>Jul-99</c:v>
                </c:pt>
                <c:pt idx="163">
                  <c:v>Aug-99</c:v>
                </c:pt>
                <c:pt idx="164">
                  <c:v>Sep-99</c:v>
                </c:pt>
                <c:pt idx="165">
                  <c:v>Oct-99</c:v>
                </c:pt>
                <c:pt idx="166">
                  <c:v>Nov-99</c:v>
                </c:pt>
                <c:pt idx="167">
                  <c:v>Dec-99</c:v>
                </c:pt>
                <c:pt idx="168">
                  <c:v>Jan-00</c:v>
                </c:pt>
                <c:pt idx="169">
                  <c:v>Feb-00</c:v>
                </c:pt>
                <c:pt idx="170">
                  <c:v>Mar-00</c:v>
                </c:pt>
                <c:pt idx="171">
                  <c:v>Apr-00</c:v>
                </c:pt>
                <c:pt idx="172">
                  <c:v>May-00</c:v>
                </c:pt>
                <c:pt idx="173">
                  <c:v>Jun-00</c:v>
                </c:pt>
                <c:pt idx="174">
                  <c:v>Jul-00</c:v>
                </c:pt>
                <c:pt idx="175">
                  <c:v>Aug-00</c:v>
                </c:pt>
                <c:pt idx="176">
                  <c:v>Sep-00</c:v>
                </c:pt>
                <c:pt idx="177">
                  <c:v>Oct-00</c:v>
                </c:pt>
                <c:pt idx="178">
                  <c:v>Nov-00</c:v>
                </c:pt>
                <c:pt idx="179">
                  <c:v>Dec-00</c:v>
                </c:pt>
                <c:pt idx="180">
                  <c:v>Jan-01</c:v>
                </c:pt>
                <c:pt idx="181">
                  <c:v>Feb-01</c:v>
                </c:pt>
                <c:pt idx="182">
                  <c:v>Mar-01</c:v>
                </c:pt>
                <c:pt idx="183">
                  <c:v>Apr-01</c:v>
                </c:pt>
                <c:pt idx="184">
                  <c:v>May-01</c:v>
                </c:pt>
                <c:pt idx="185">
                  <c:v>Jun-01</c:v>
                </c:pt>
                <c:pt idx="186">
                  <c:v>Jul-01</c:v>
                </c:pt>
                <c:pt idx="187">
                  <c:v>Aug-01</c:v>
                </c:pt>
                <c:pt idx="188">
                  <c:v>Sep-01</c:v>
                </c:pt>
                <c:pt idx="189">
                  <c:v>Oct-01</c:v>
                </c:pt>
                <c:pt idx="190">
                  <c:v>Nov-01</c:v>
                </c:pt>
                <c:pt idx="191">
                  <c:v>Dec-01</c:v>
                </c:pt>
                <c:pt idx="192">
                  <c:v>Jan-02</c:v>
                </c:pt>
                <c:pt idx="193">
                  <c:v>Feb-02</c:v>
                </c:pt>
                <c:pt idx="194">
                  <c:v>Mar-02</c:v>
                </c:pt>
                <c:pt idx="195">
                  <c:v>Apr-02</c:v>
                </c:pt>
                <c:pt idx="196">
                  <c:v>May-02</c:v>
                </c:pt>
                <c:pt idx="197">
                  <c:v>Jun-02</c:v>
                </c:pt>
                <c:pt idx="198">
                  <c:v>Jul-02</c:v>
                </c:pt>
                <c:pt idx="199">
                  <c:v>Aug-02</c:v>
                </c:pt>
                <c:pt idx="200">
                  <c:v>Sep-02</c:v>
                </c:pt>
                <c:pt idx="201">
                  <c:v>Oct-02</c:v>
                </c:pt>
                <c:pt idx="202">
                  <c:v>Nov-02</c:v>
                </c:pt>
                <c:pt idx="203">
                  <c:v>Dec-02</c:v>
                </c:pt>
                <c:pt idx="204">
                  <c:v>Jan-03</c:v>
                </c:pt>
                <c:pt idx="205">
                  <c:v>Feb-03</c:v>
                </c:pt>
                <c:pt idx="206">
                  <c:v>Mar-03</c:v>
                </c:pt>
                <c:pt idx="207">
                  <c:v>Apr-03</c:v>
                </c:pt>
                <c:pt idx="208">
                  <c:v>May-03</c:v>
                </c:pt>
                <c:pt idx="209">
                  <c:v>Jun-03</c:v>
                </c:pt>
                <c:pt idx="210">
                  <c:v>Jul-03</c:v>
                </c:pt>
                <c:pt idx="211">
                  <c:v>Aug-03</c:v>
                </c:pt>
                <c:pt idx="212">
                  <c:v>Sep-03</c:v>
                </c:pt>
                <c:pt idx="213">
                  <c:v>Oct-03</c:v>
                </c:pt>
                <c:pt idx="214">
                  <c:v>Nov-03</c:v>
                </c:pt>
                <c:pt idx="215">
                  <c:v>Dec-03</c:v>
                </c:pt>
                <c:pt idx="216">
                  <c:v>Jan-04</c:v>
                </c:pt>
                <c:pt idx="217">
                  <c:v>Feb-04</c:v>
                </c:pt>
                <c:pt idx="218">
                  <c:v>Mar-04</c:v>
                </c:pt>
                <c:pt idx="219">
                  <c:v>Apr-04</c:v>
                </c:pt>
                <c:pt idx="220">
                  <c:v>May-04</c:v>
                </c:pt>
                <c:pt idx="221">
                  <c:v>Jun-04</c:v>
                </c:pt>
                <c:pt idx="222">
                  <c:v>Jul-04</c:v>
                </c:pt>
                <c:pt idx="223">
                  <c:v>Aug-04</c:v>
                </c:pt>
                <c:pt idx="224">
                  <c:v>Sep-04</c:v>
                </c:pt>
                <c:pt idx="225">
                  <c:v>Oct-04</c:v>
                </c:pt>
                <c:pt idx="226">
                  <c:v>Nov-04</c:v>
                </c:pt>
                <c:pt idx="227">
                  <c:v>Dec-04</c:v>
                </c:pt>
                <c:pt idx="228">
                  <c:v>Jan-05</c:v>
                </c:pt>
                <c:pt idx="229">
                  <c:v>Feb-05</c:v>
                </c:pt>
                <c:pt idx="230">
                  <c:v>Mar-05</c:v>
                </c:pt>
                <c:pt idx="231">
                  <c:v>Apr-05</c:v>
                </c:pt>
                <c:pt idx="232">
                  <c:v>May-05</c:v>
                </c:pt>
                <c:pt idx="233">
                  <c:v>Jun-05</c:v>
                </c:pt>
                <c:pt idx="234">
                  <c:v>Jul-05</c:v>
                </c:pt>
                <c:pt idx="235">
                  <c:v>Aug-05</c:v>
                </c:pt>
                <c:pt idx="236">
                  <c:v>Sep-05</c:v>
                </c:pt>
                <c:pt idx="237">
                  <c:v>Oct-05</c:v>
                </c:pt>
                <c:pt idx="238">
                  <c:v>Nov-05</c:v>
                </c:pt>
                <c:pt idx="239">
                  <c:v>Dec-05</c:v>
                </c:pt>
                <c:pt idx="240">
                  <c:v>Jan-06</c:v>
                </c:pt>
                <c:pt idx="241">
                  <c:v>Feb-06</c:v>
                </c:pt>
                <c:pt idx="242">
                  <c:v>Mar-06</c:v>
                </c:pt>
                <c:pt idx="243">
                  <c:v>Apr-06</c:v>
                </c:pt>
                <c:pt idx="244">
                  <c:v>May-06</c:v>
                </c:pt>
                <c:pt idx="245">
                  <c:v>Jun-06</c:v>
                </c:pt>
                <c:pt idx="246">
                  <c:v>Jul-06</c:v>
                </c:pt>
                <c:pt idx="247">
                  <c:v>Aug-06</c:v>
                </c:pt>
                <c:pt idx="248">
                  <c:v>Sep-06</c:v>
                </c:pt>
                <c:pt idx="249">
                  <c:v>Oct-06</c:v>
                </c:pt>
                <c:pt idx="250">
                  <c:v>Nov-06</c:v>
                </c:pt>
                <c:pt idx="251">
                  <c:v>Dec-06</c:v>
                </c:pt>
                <c:pt idx="252">
                  <c:v>Jan-07</c:v>
                </c:pt>
                <c:pt idx="253">
                  <c:v>Feb-07</c:v>
                </c:pt>
                <c:pt idx="254">
                  <c:v>Mar-07</c:v>
                </c:pt>
                <c:pt idx="255">
                  <c:v>Apr-07</c:v>
                </c:pt>
                <c:pt idx="256">
                  <c:v>May-07</c:v>
                </c:pt>
                <c:pt idx="257">
                  <c:v>Jun-07</c:v>
                </c:pt>
                <c:pt idx="258">
                  <c:v>Jul-07</c:v>
                </c:pt>
                <c:pt idx="259">
                  <c:v>Aug-07</c:v>
                </c:pt>
                <c:pt idx="260">
                  <c:v>Sep-07</c:v>
                </c:pt>
                <c:pt idx="261">
                  <c:v>Oct-07</c:v>
                </c:pt>
                <c:pt idx="262">
                  <c:v>Nov-07</c:v>
                </c:pt>
                <c:pt idx="263">
                  <c:v>Dec-07</c:v>
                </c:pt>
                <c:pt idx="264">
                  <c:v>Jan-08</c:v>
                </c:pt>
                <c:pt idx="265">
                  <c:v>Feb-08</c:v>
                </c:pt>
                <c:pt idx="266">
                  <c:v>Mar-08</c:v>
                </c:pt>
                <c:pt idx="267">
                  <c:v>Apr-08</c:v>
                </c:pt>
                <c:pt idx="268">
                  <c:v>May-08</c:v>
                </c:pt>
                <c:pt idx="269">
                  <c:v>Jun-08</c:v>
                </c:pt>
                <c:pt idx="270">
                  <c:v>Jul-08</c:v>
                </c:pt>
                <c:pt idx="271">
                  <c:v>Aug-08</c:v>
                </c:pt>
                <c:pt idx="272">
                  <c:v>Sep-08</c:v>
                </c:pt>
                <c:pt idx="273">
                  <c:v>Oct-08</c:v>
                </c:pt>
                <c:pt idx="274">
                  <c:v>Nov-08</c:v>
                </c:pt>
                <c:pt idx="275">
                  <c:v>Dec-08</c:v>
                </c:pt>
                <c:pt idx="276">
                  <c:v>Jan-09</c:v>
                </c:pt>
                <c:pt idx="277">
                  <c:v>Feb-09</c:v>
                </c:pt>
                <c:pt idx="278">
                  <c:v>Mar-09</c:v>
                </c:pt>
                <c:pt idx="279">
                  <c:v>Apr-09</c:v>
                </c:pt>
                <c:pt idx="280">
                  <c:v>May-09</c:v>
                </c:pt>
                <c:pt idx="281">
                  <c:v>Jun-09</c:v>
                </c:pt>
                <c:pt idx="282">
                  <c:v>Jul-09</c:v>
                </c:pt>
                <c:pt idx="283">
                  <c:v>Aug-09</c:v>
                </c:pt>
                <c:pt idx="284">
                  <c:v>Sep-09</c:v>
                </c:pt>
                <c:pt idx="285">
                  <c:v>Oct-09</c:v>
                </c:pt>
                <c:pt idx="286">
                  <c:v>Nov-09</c:v>
                </c:pt>
                <c:pt idx="287">
                  <c:v>Dec-09</c:v>
                </c:pt>
                <c:pt idx="288">
                  <c:v>Jan-10</c:v>
                </c:pt>
                <c:pt idx="289">
                  <c:v/>
                </c:pt>
                <c:pt idx="290">
                  <c:v/>
                </c:pt>
                <c:pt idx="291">
                  <c:v/>
                </c:pt>
                <c:pt idx="292">
                  <c:v/>
                </c:pt>
                <c:pt idx="293">
                  <c:v/>
                </c:pt>
                <c:pt idx="294">
                  <c:v/>
                </c:pt>
                <c:pt idx="295">
                  <c:v/>
                </c:pt>
                <c:pt idx="296">
                  <c:v/>
                </c:pt>
                <c:pt idx="297">
                  <c:v/>
                </c:pt>
                <c:pt idx="298">
                  <c:v/>
                </c:pt>
                <c:pt idx="299">
                  <c:v/>
                </c:pt>
                <c:pt idx="300">
                  <c:v/>
                </c:pt>
                <c:pt idx="301">
                  <c:v/>
                </c:pt>
                <c:pt idx="302">
                  <c:v/>
                </c:pt>
                <c:pt idx="303">
                  <c:v/>
                </c:pt>
                <c:pt idx="304">
                  <c:v/>
                </c:pt>
                <c:pt idx="305">
                  <c:v/>
                </c:pt>
                <c:pt idx="306">
                  <c:v/>
                </c:pt>
                <c:pt idx="307">
                  <c:v/>
                </c:pt>
                <c:pt idx="308">
                  <c:v/>
                </c:pt>
                <c:pt idx="309">
                  <c:v/>
                </c:pt>
                <c:pt idx="310">
                  <c:v/>
                </c:pt>
                <c:pt idx="311">
                  <c:v/>
                </c:pt>
                <c:pt idx="312">
                  <c:v/>
                </c:pt>
                <c:pt idx="313">
                  <c:v/>
                </c:pt>
                <c:pt idx="314">
                  <c:v/>
                </c:pt>
                <c:pt idx="315">
                  <c:v/>
                </c:pt>
                <c:pt idx="316">
                  <c:v/>
                </c:pt>
                <c:pt idx="317">
                  <c:v/>
                </c:pt>
                <c:pt idx="318">
                  <c:v/>
                </c:pt>
                <c:pt idx="319">
                  <c:v/>
                </c:pt>
                <c:pt idx="320">
                  <c:v/>
                </c:pt>
                <c:pt idx="321">
                  <c:v/>
                </c:pt>
                <c:pt idx="322">
                  <c:v/>
                </c:pt>
                <c:pt idx="323">
                  <c:v/>
                </c:pt>
                <c:pt idx="324">
                  <c:v/>
                </c:pt>
                <c:pt idx="325">
                  <c:v/>
                </c:pt>
                <c:pt idx="326">
                  <c:v/>
                </c:pt>
                <c:pt idx="327">
                  <c:v/>
                </c:pt>
                <c:pt idx="328">
                  <c:v/>
                </c:pt>
                <c:pt idx="329">
                  <c:v/>
                </c:pt>
                <c:pt idx="330">
                  <c:v/>
                </c:pt>
                <c:pt idx="331">
                  <c:v/>
                </c:pt>
              </c:strCache>
            </c:strRef>
          </c:cat>
          <c:val>
            <c:numRef>
              <c:f>DATA!$B$2:$B$333</c:f>
              <c:numCache>
                <c:formatCode>General</c:formatCode>
                <c:ptCount val="332"/>
                <c:pt idx="0">
                  <c:v>0.813788887291809</c:v>
                </c:pt>
                <c:pt idx="1">
                  <c:v>0.78857142116706</c:v>
                </c:pt>
                <c:pt idx="2">
                  <c:v>0.708341616561481</c:v>
                </c:pt>
                <c:pt idx="3">
                  <c:v>0.594867496826008</c:v>
                </c:pt>
                <c:pt idx="4">
                  <c:v>0.540163881491616</c:v>
                </c:pt>
                <c:pt idx="5">
                  <c:v>0.503249477203344</c:v>
                </c:pt>
                <c:pt idx="6">
                  <c:v>0.459986148941482</c:v>
                </c:pt>
                <c:pt idx="7">
                  <c:v>0.435224155281168</c:v>
                </c:pt>
                <c:pt idx="8">
                  <c:v>0.430106364231601</c:v>
                </c:pt>
                <c:pt idx="9">
                  <c:v>0.429611473048732</c:v>
                </c:pt>
                <c:pt idx="10">
                  <c:v>0.427442800727658</c:v>
                </c:pt>
                <c:pt idx="11">
                  <c:v>0.435340129817329</c:v>
                </c:pt>
                <c:pt idx="12">
                  <c:v>0.463992413493521</c:v>
                </c:pt>
                <c:pt idx="13">
                  <c:v>0.495841289352897</c:v>
                </c:pt>
                <c:pt idx="14">
                  <c:v>0.505445477431248</c:v>
                </c:pt>
                <c:pt idx="15">
                  <c:v>0.514329897304951</c:v>
                </c:pt>
                <c:pt idx="16">
                  <c:v>0.525485687226368</c:v>
                </c:pt>
                <c:pt idx="17">
                  <c:v>0.540763039119847</c:v>
                </c:pt>
                <c:pt idx="18">
                  <c:v>0.559916867341636</c:v>
                </c:pt>
                <c:pt idx="19">
                  <c:v>0.581939746150909</c:v>
                </c:pt>
                <c:pt idx="20">
                  <c:v>0.587091856958637</c:v>
                </c:pt>
                <c:pt idx="21">
                  <c:v>0.597151928080534</c:v>
                </c:pt>
                <c:pt idx="22">
                  <c:v>0.599576898355444</c:v>
                </c:pt>
                <c:pt idx="23">
                  <c:v>0.591535838200492</c:v>
                </c:pt>
                <c:pt idx="24">
                  <c:v>0.577698042014816</c:v>
                </c:pt>
                <c:pt idx="25">
                  <c:v>0.564154264776607</c:v>
                </c:pt>
                <c:pt idx="26">
                  <c:v>0.546486412217047</c:v>
                </c:pt>
                <c:pt idx="27">
                  <c:v>0.536971416627126</c:v>
                </c:pt>
                <c:pt idx="28">
                  <c:v>0.537976155154868</c:v>
                </c:pt>
                <c:pt idx="29">
                  <c:v>0.534828675043747</c:v>
                </c:pt>
                <c:pt idx="30">
                  <c:v>0.515750628429183</c:v>
                </c:pt>
                <c:pt idx="31">
                  <c:v>0.502375281297442</c:v>
                </c:pt>
                <c:pt idx="32">
                  <c:v>0.492451117831278</c:v>
                </c:pt>
                <c:pt idx="33">
                  <c:v>0.468895830858281</c:v>
                </c:pt>
                <c:pt idx="34">
                  <c:v>0.480787654647427</c:v>
                </c:pt>
                <c:pt idx="35">
                  <c:v>0.508202764124663</c:v>
                </c:pt>
                <c:pt idx="36">
                  <c:v>0.558462745364222</c:v>
                </c:pt>
                <c:pt idx="37">
                  <c:v>0.572874467630633</c:v>
                </c:pt>
                <c:pt idx="38">
                  <c:v>0.578098301918217</c:v>
                </c:pt>
                <c:pt idx="39">
                  <c:v>0.598503047378505</c:v>
                </c:pt>
                <c:pt idx="40">
                  <c:v>0.587396341863474</c:v>
                </c:pt>
                <c:pt idx="41">
                  <c:v>0.571964811813247</c:v>
                </c:pt>
                <c:pt idx="42">
                  <c:v>0.553863898146347</c:v>
                </c:pt>
                <c:pt idx="43">
                  <c:v>0.557368839797935</c:v>
                </c:pt>
                <c:pt idx="44">
                  <c:v>0.58841671246917</c:v>
                </c:pt>
                <c:pt idx="45">
                  <c:v>0.62879938428343</c:v>
                </c:pt>
                <c:pt idx="46">
                  <c:v>0.641324349369336</c:v>
                </c:pt>
                <c:pt idx="47">
                  <c:v>0.675182817985259</c:v>
                </c:pt>
                <c:pt idx="48">
                  <c:v>0.780744412279461</c:v>
                </c:pt>
                <c:pt idx="49">
                  <c:v>0.707849430745354</c:v>
                </c:pt>
                <c:pt idx="50">
                  <c:v>0.65388499218159</c:v>
                </c:pt>
                <c:pt idx="51">
                  <c:v>0.619370642162269</c:v>
                </c:pt>
                <c:pt idx="52">
                  <c:v>0.589291769925813</c:v>
                </c:pt>
                <c:pt idx="53">
                  <c:v>0.562632619701906</c:v>
                </c:pt>
                <c:pt idx="54">
                  <c:v>0.561351214466923</c:v>
                </c:pt>
                <c:pt idx="55">
                  <c:v>0.680524737657176</c:v>
                </c:pt>
                <c:pt idx="56">
                  <c:v>0.882419468380106</c:v>
                </c:pt>
                <c:pt idx="57">
                  <c:v>1.11043548041711</c:v>
                </c:pt>
                <c:pt idx="58">
                  <c:v>1.08671943547798</c:v>
                </c:pt>
                <c:pt idx="59">
                  <c:v>0.944649030082565</c:v>
                </c:pt>
                <c:pt idx="60">
                  <c:v>0.840809836789999</c:v>
                </c:pt>
                <c:pt idx="61">
                  <c:v>0.766943025917658</c:v>
                </c:pt>
                <c:pt idx="62">
                  <c:v>0.659827497319428</c:v>
                </c:pt>
                <c:pt idx="63">
                  <c:v>0.597462672594561</c:v>
                </c:pt>
                <c:pt idx="64">
                  <c:v>0.607426583953512</c:v>
                </c:pt>
                <c:pt idx="65">
                  <c:v>0.596948704260619</c:v>
                </c:pt>
                <c:pt idx="66">
                  <c:v>0.599546081482963</c:v>
                </c:pt>
                <c:pt idx="67">
                  <c:v>0.628925694426501</c:v>
                </c:pt>
                <c:pt idx="68">
                  <c:v>0.658358954391044</c:v>
                </c:pt>
                <c:pt idx="69">
                  <c:v>0.687531182312813</c:v>
                </c:pt>
                <c:pt idx="70">
                  <c:v>0.694286449267369</c:v>
                </c:pt>
                <c:pt idx="71">
                  <c:v>0.635187704064733</c:v>
                </c:pt>
                <c:pt idx="72">
                  <c:v>0.572535494333425</c:v>
                </c:pt>
                <c:pt idx="73">
                  <c:v>0.578077599772196</c:v>
                </c:pt>
                <c:pt idx="74">
                  <c:v>0.566797280243959</c:v>
                </c:pt>
                <c:pt idx="75">
                  <c:v>0.577018501181754</c:v>
                </c:pt>
                <c:pt idx="76">
                  <c:v>0.609445746107347</c:v>
                </c:pt>
                <c:pt idx="77">
                  <c:v>0.637558587201285</c:v>
                </c:pt>
                <c:pt idx="78">
                  <c:v>0.651895163075774</c:v>
                </c:pt>
                <c:pt idx="79">
                  <c:v>0.645335776282383</c:v>
                </c:pt>
                <c:pt idx="80">
                  <c:v>0.643035535952025</c:v>
                </c:pt>
                <c:pt idx="81">
                  <c:v>0.660243036783511</c:v>
                </c:pt>
                <c:pt idx="82">
                  <c:v>0.63646133669162</c:v>
                </c:pt>
                <c:pt idx="83">
                  <c:v>0.607106996798107</c:v>
                </c:pt>
                <c:pt idx="84">
                  <c:v>0.59183211990584</c:v>
                </c:pt>
                <c:pt idx="85">
                  <c:v>0.602603308116087</c:v>
                </c:pt>
                <c:pt idx="86">
                  <c:v>0.60536427571148</c:v>
                </c:pt>
                <c:pt idx="87">
                  <c:v>0.600264629996651</c:v>
                </c:pt>
                <c:pt idx="88">
                  <c:v>0.59636422776823</c:v>
                </c:pt>
                <c:pt idx="89">
                  <c:v>0.58916176215535</c:v>
                </c:pt>
                <c:pt idx="90">
                  <c:v>0.560180829231303</c:v>
                </c:pt>
                <c:pt idx="91">
                  <c:v>0.553119043928687</c:v>
                </c:pt>
                <c:pt idx="92">
                  <c:v>0.564767122800591</c:v>
                </c:pt>
                <c:pt idx="93">
                  <c:v>0.600611547575762</c:v>
                </c:pt>
                <c:pt idx="94">
                  <c:v>0.597072521324177</c:v>
                </c:pt>
                <c:pt idx="95">
                  <c:v>0.539089824304395</c:v>
                </c:pt>
                <c:pt idx="96">
                  <c:v>0.528425219302872</c:v>
                </c:pt>
                <c:pt idx="97">
                  <c:v>0.55447727179681</c:v>
                </c:pt>
                <c:pt idx="98">
                  <c:v>0.532622746610952</c:v>
                </c:pt>
                <c:pt idx="99">
                  <c:v>0.514089874228853</c:v>
                </c:pt>
                <c:pt idx="100">
                  <c:v>0.525819541679473</c:v>
                </c:pt>
                <c:pt idx="101">
                  <c:v>0.511603657960861</c:v>
                </c:pt>
                <c:pt idx="102">
                  <c:v>0.534031374536263</c:v>
                </c:pt>
                <c:pt idx="103">
                  <c:v>0.54437456450777</c:v>
                </c:pt>
                <c:pt idx="104">
                  <c:v>0.545410613592207</c:v>
                </c:pt>
                <c:pt idx="105">
                  <c:v>0.548057043377573</c:v>
                </c:pt>
                <c:pt idx="106">
                  <c:v>0.566351631158186</c:v>
                </c:pt>
                <c:pt idx="107">
                  <c:v>0.547646452229635</c:v>
                </c:pt>
                <c:pt idx="108">
                  <c:v>0.53424575966541</c:v>
                </c:pt>
                <c:pt idx="109">
                  <c:v>0.529676240191144</c:v>
                </c:pt>
                <c:pt idx="110">
                  <c:v>0.516184229885468</c:v>
                </c:pt>
                <c:pt idx="111">
                  <c:v>0.521799408025639</c:v>
                </c:pt>
                <c:pt idx="112">
                  <c:v>0.541669601204733</c:v>
                </c:pt>
                <c:pt idx="113">
                  <c:v>0.532038712721155</c:v>
                </c:pt>
                <c:pt idx="114">
                  <c:v>0.523510075877602</c:v>
                </c:pt>
                <c:pt idx="115">
                  <c:v>0.535551402038943</c:v>
                </c:pt>
                <c:pt idx="116">
                  <c:v>0.55420884864165</c:v>
                </c:pt>
                <c:pt idx="117">
                  <c:v>0.560509198390888</c:v>
                </c:pt>
                <c:pt idx="118">
                  <c:v>0.567060701161785</c:v>
                </c:pt>
                <c:pt idx="119">
                  <c:v>0.542285163664018</c:v>
                </c:pt>
                <c:pt idx="120">
                  <c:v>0.609963141521575</c:v>
                </c:pt>
                <c:pt idx="121">
                  <c:v>0.578634762957552</c:v>
                </c:pt>
                <c:pt idx="122">
                  <c:v>0.587259927185842</c:v>
                </c:pt>
                <c:pt idx="123">
                  <c:v>0.641485165615992</c:v>
                </c:pt>
                <c:pt idx="124">
                  <c:v>0.629762857717365</c:v>
                </c:pt>
                <c:pt idx="125">
                  <c:v>0.578810847000436</c:v>
                </c:pt>
                <c:pt idx="126">
                  <c:v>0.593599988642715</c:v>
                </c:pt>
                <c:pt idx="127">
                  <c:v>0.630931146196328</c:v>
                </c:pt>
                <c:pt idx="128">
                  <c:v>0.67852820390324</c:v>
                </c:pt>
                <c:pt idx="129">
                  <c:v>0.698557825509534</c:v>
                </c:pt>
                <c:pt idx="130">
                  <c:v>0.706648611984315</c:v>
                </c:pt>
                <c:pt idx="131">
                  <c:v>0.729889224065046</c:v>
                </c:pt>
                <c:pt idx="132">
                  <c:v>0.735392003380869</c:v>
                </c:pt>
                <c:pt idx="133">
                  <c:v>0.724327695862257</c:v>
                </c:pt>
                <c:pt idx="134">
                  <c:v>0.650643828427116</c:v>
                </c:pt>
                <c:pt idx="135">
                  <c:v>0.621160492970954</c:v>
                </c:pt>
                <c:pt idx="136">
                  <c:v>0.602209454974234</c:v>
                </c:pt>
                <c:pt idx="137">
                  <c:v>0.59515594215415</c:v>
                </c:pt>
                <c:pt idx="138">
                  <c:v>0.580089256493743</c:v>
                </c:pt>
                <c:pt idx="139">
                  <c:v>0.618775195841015</c:v>
                </c:pt>
                <c:pt idx="140">
                  <c:v>0.589201965829791</c:v>
                </c:pt>
                <c:pt idx="141">
                  <c:v>0.603059349945766</c:v>
                </c:pt>
                <c:pt idx="142">
                  <c:v>0.618042332340917</c:v>
                </c:pt>
                <c:pt idx="143">
                  <c:v>0.589603215165864</c:v>
                </c:pt>
                <c:pt idx="144">
                  <c:v>0.563750265654482</c:v>
                </c:pt>
                <c:pt idx="145">
                  <c:v>0.542472074500458</c:v>
                </c:pt>
                <c:pt idx="146">
                  <c:v>0.504625542068986</c:v>
                </c:pt>
                <c:pt idx="147">
                  <c:v>0.504410520769381</c:v>
                </c:pt>
                <c:pt idx="148">
                  <c:v>0.502039425861134</c:v>
                </c:pt>
                <c:pt idx="149">
                  <c:v>0.48231211056562</c:v>
                </c:pt>
                <c:pt idx="150">
                  <c:v>0.486650636280633</c:v>
                </c:pt>
                <c:pt idx="151">
                  <c:v>0.481746808165148</c:v>
                </c:pt>
                <c:pt idx="152">
                  <c:v>0.481356430629418</c:v>
                </c:pt>
                <c:pt idx="153">
                  <c:v>0.495332415387029</c:v>
                </c:pt>
                <c:pt idx="154">
                  <c:v>0.497282369640456</c:v>
                </c:pt>
                <c:pt idx="155">
                  <c:v>0.447993514862505</c:v>
                </c:pt>
                <c:pt idx="156">
                  <c:v>0.442428943543661</c:v>
                </c:pt>
                <c:pt idx="157">
                  <c:v>0.438367651922529</c:v>
                </c:pt>
                <c:pt idx="158">
                  <c:v>0.431058787279332</c:v>
                </c:pt>
                <c:pt idx="159">
                  <c:v>0.470071575150533</c:v>
                </c:pt>
                <c:pt idx="160">
                  <c:v>0.469353394431178</c:v>
                </c:pt>
                <c:pt idx="161">
                  <c:v>0.490878852199997</c:v>
                </c:pt>
                <c:pt idx="162">
                  <c:v>0.503328625079818</c:v>
                </c:pt>
                <c:pt idx="163">
                  <c:v>0.536711094998625</c:v>
                </c:pt>
                <c:pt idx="164">
                  <c:v>0.551423318153634</c:v>
                </c:pt>
                <c:pt idx="165">
                  <c:v>0.585343500121497</c:v>
                </c:pt>
                <c:pt idx="166">
                  <c:v>0.595830085003993</c:v>
                </c:pt>
                <c:pt idx="167">
                  <c:v>0.616747276691022</c:v>
                </c:pt>
                <c:pt idx="168">
                  <c:v>0.69</c:v>
                </c:pt>
                <c:pt idx="169">
                  <c:v>0.72</c:v>
                </c:pt>
                <c:pt idx="170">
                  <c:v>0.75</c:v>
                </c:pt>
                <c:pt idx="171">
                  <c:v>0.74</c:v>
                </c:pt>
                <c:pt idx="172">
                  <c:v>0.71</c:v>
                </c:pt>
                <c:pt idx="173">
                  <c:v>0.68</c:v>
                </c:pt>
                <c:pt idx="174">
                  <c:v>0.76</c:v>
                </c:pt>
                <c:pt idx="175">
                  <c:v>0.78</c:v>
                </c:pt>
                <c:pt idx="176">
                  <c:v>0.85</c:v>
                </c:pt>
                <c:pt idx="177">
                  <c:v>0.88</c:v>
                </c:pt>
                <c:pt idx="178">
                  <c:v>0.87</c:v>
                </c:pt>
                <c:pt idx="179">
                  <c:v>0.9</c:v>
                </c:pt>
                <c:pt idx="180">
                  <c:v>0.85</c:v>
                </c:pt>
                <c:pt idx="181">
                  <c:v>0.84</c:v>
                </c:pt>
                <c:pt idx="182">
                  <c:v>0.79</c:v>
                </c:pt>
                <c:pt idx="183">
                  <c:v>0.77</c:v>
                </c:pt>
                <c:pt idx="184">
                  <c:v>0.81</c:v>
                </c:pt>
                <c:pt idx="185">
                  <c:v>0.8</c:v>
                </c:pt>
                <c:pt idx="186">
                  <c:v>0.77</c:v>
                </c:pt>
                <c:pt idx="187">
                  <c:v>0.76</c:v>
                </c:pt>
                <c:pt idx="188">
                  <c:v>0.79</c:v>
                </c:pt>
                <c:pt idx="189">
                  <c:v>0.71</c:v>
                </c:pt>
                <c:pt idx="190">
                  <c:v>0.66</c:v>
                </c:pt>
                <c:pt idx="191">
                  <c:v>0.56</c:v>
                </c:pt>
                <c:pt idx="192">
                  <c:v>0.6</c:v>
                </c:pt>
                <c:pt idx="193">
                  <c:v>0.61</c:v>
                </c:pt>
                <c:pt idx="194">
                  <c:v>0.61</c:v>
                </c:pt>
                <c:pt idx="195">
                  <c:v>0.69</c:v>
                </c:pt>
                <c:pt idx="196">
                  <c:v>0.7</c:v>
                </c:pt>
                <c:pt idx="197">
                  <c:v>0.67</c:v>
                </c:pt>
                <c:pt idx="198">
                  <c:v>0.7</c:v>
                </c:pt>
                <c:pt idx="199">
                  <c:v>0.72</c:v>
                </c:pt>
                <c:pt idx="200">
                  <c:v>0.76</c:v>
                </c:pt>
                <c:pt idx="201">
                  <c:v>0.81</c:v>
                </c:pt>
                <c:pt idx="202">
                  <c:v>0.77</c:v>
                </c:pt>
                <c:pt idx="203">
                  <c:v>0.75</c:v>
                </c:pt>
                <c:pt idx="204">
                  <c:v>0.83</c:v>
                </c:pt>
                <c:pt idx="205">
                  <c:v>0.88</c:v>
                </c:pt>
                <c:pt idx="206">
                  <c:v>0.99</c:v>
                </c:pt>
                <c:pt idx="207">
                  <c:v>0.83</c:v>
                </c:pt>
                <c:pt idx="208">
                  <c:v>0.76</c:v>
                </c:pt>
                <c:pt idx="209">
                  <c:v>0.75</c:v>
                </c:pt>
                <c:pt idx="210">
                  <c:v>0.78</c:v>
                </c:pt>
                <c:pt idx="211">
                  <c:v>0.82</c:v>
                </c:pt>
                <c:pt idx="212">
                  <c:v>0.8</c:v>
                </c:pt>
                <c:pt idx="213">
                  <c:v>0.81</c:v>
                </c:pt>
                <c:pt idx="214">
                  <c:v>0.84</c:v>
                </c:pt>
                <c:pt idx="215">
                  <c:v>0.88</c:v>
                </c:pt>
                <c:pt idx="216">
                  <c:v>0.95</c:v>
                </c:pt>
                <c:pt idx="217">
                  <c:v>0.97</c:v>
                </c:pt>
                <c:pt idx="218">
                  <c:v>0.98</c:v>
                </c:pt>
                <c:pt idx="219">
                  <c:v>1</c:v>
                </c:pt>
                <c:pt idx="220">
                  <c:v>1.08</c:v>
                </c:pt>
                <c:pt idx="221">
                  <c:v>1.07</c:v>
                </c:pt>
                <c:pt idx="222">
                  <c:v>1.11</c:v>
                </c:pt>
                <c:pt idx="223">
                  <c:v>1.17</c:v>
                </c:pt>
                <c:pt idx="224">
                  <c:v>1.23</c:v>
                </c:pt>
                <c:pt idx="225">
                  <c:v>1.37</c:v>
                </c:pt>
                <c:pt idx="226">
                  <c:v>1.36</c:v>
                </c:pt>
                <c:pt idx="227">
                  <c:v>1.27</c:v>
                </c:pt>
                <c:pt idx="228">
                  <c:v>1.27</c:v>
                </c:pt>
                <c:pt idx="229">
                  <c:v>1.31</c:v>
                </c:pt>
                <c:pt idx="230">
                  <c:v>1.44</c:v>
                </c:pt>
                <c:pt idx="231">
                  <c:v>1.55</c:v>
                </c:pt>
                <c:pt idx="232">
                  <c:v>1.51</c:v>
                </c:pt>
                <c:pt idx="233">
                  <c:v>1.55</c:v>
                </c:pt>
                <c:pt idx="234">
                  <c:v>1.6</c:v>
                </c:pt>
                <c:pt idx="235">
                  <c:v>1.79</c:v>
                </c:pt>
                <c:pt idx="236">
                  <c:v>1.88</c:v>
                </c:pt>
                <c:pt idx="237">
                  <c:v>2.15</c:v>
                </c:pt>
                <c:pt idx="238">
                  <c:v>1.86</c:v>
                </c:pt>
                <c:pt idx="239">
                  <c:v>1.69</c:v>
                </c:pt>
                <c:pt idx="240">
                  <c:v>1.79</c:v>
                </c:pt>
                <c:pt idx="241">
                  <c:v>1.81</c:v>
                </c:pt>
                <c:pt idx="242">
                  <c:v>1.8</c:v>
                </c:pt>
                <c:pt idx="243">
                  <c:v>1.89</c:v>
                </c:pt>
                <c:pt idx="244">
                  <c:v>2.04</c:v>
                </c:pt>
                <c:pt idx="245">
                  <c:v>2.05</c:v>
                </c:pt>
                <c:pt idx="246">
                  <c:v>2.08</c:v>
                </c:pt>
                <c:pt idx="247">
                  <c:v>2.12</c:v>
                </c:pt>
                <c:pt idx="248">
                  <c:v>1.99</c:v>
                </c:pt>
                <c:pt idx="249">
                  <c:v>1.86</c:v>
                </c:pt>
                <c:pt idx="250">
                  <c:v>1.8</c:v>
                </c:pt>
                <c:pt idx="251">
                  <c:v>1.86</c:v>
                </c:pt>
                <c:pt idx="252">
                  <c:v>1.82</c:v>
                </c:pt>
                <c:pt idx="253">
                  <c:v>1.74</c:v>
                </c:pt>
                <c:pt idx="254">
                  <c:v>1.81</c:v>
                </c:pt>
                <c:pt idx="255">
                  <c:v>1.94</c:v>
                </c:pt>
                <c:pt idx="256">
                  <c:v>2.04</c:v>
                </c:pt>
                <c:pt idx="257">
                  <c:v>2.02</c:v>
                </c:pt>
                <c:pt idx="258">
                  <c:v>2.09</c:v>
                </c:pt>
                <c:pt idx="259">
                  <c:v>2.12</c:v>
                </c:pt>
                <c:pt idx="260">
                  <c:v>2.1</c:v>
                </c:pt>
                <c:pt idx="261">
                  <c:v>2.2</c:v>
                </c:pt>
                <c:pt idx="262">
                  <c:v>2.43</c:v>
                </c:pt>
                <c:pt idx="263">
                  <c:v>2.49</c:v>
                </c:pt>
                <c:pt idx="264">
                  <c:v>2.56</c:v>
                </c:pt>
                <c:pt idx="265">
                  <c:v>2.55</c:v>
                </c:pt>
                <c:pt idx="266">
                  <c:v>2.86</c:v>
                </c:pt>
                <c:pt idx="267">
                  <c:v>2.97</c:v>
                </c:pt>
                <c:pt idx="268">
                  <c:v>3.19</c:v>
                </c:pt>
                <c:pt idx="269">
                  <c:v>3.39</c:v>
                </c:pt>
                <c:pt idx="270">
                  <c:v>3.7</c:v>
                </c:pt>
                <c:pt idx="271">
                  <c:v>3.41</c:v>
                </c:pt>
                <c:pt idx="272">
                  <c:v>3.34</c:v>
                </c:pt>
                <c:pt idx="273">
                  <c:v>3.19</c:v>
                </c:pt>
                <c:pt idx="274">
                  <c:v>2.51</c:v>
                </c:pt>
                <c:pt idx="275">
                  <c:v>1.98</c:v>
                </c:pt>
                <c:pt idx="276">
                  <c:v>1.76</c:v>
                </c:pt>
                <c:pt idx="277">
                  <c:v>1.85</c:v>
                </c:pt>
                <c:pt idx="278">
                  <c:v>1.64</c:v>
                </c:pt>
                <c:pt idx="279">
                  <c:v>1.74</c:v>
                </c:pt>
                <c:pt idx="280">
                  <c:v>1.74</c:v>
                </c:pt>
                <c:pt idx="281">
                  <c:v>1.91</c:v>
                </c:pt>
                <c:pt idx="282">
                  <c:v>1.91</c:v>
                </c:pt>
                <c:pt idx="283">
                  <c:v>2.03</c:v>
                </c:pt>
                <c:pt idx="284">
                  <c:v>2</c:v>
                </c:pt>
                <c:pt idx="285">
                  <c:v>2</c:v>
                </c:pt>
              </c:numCache>
            </c:numRef>
          </c:val>
          <c:smooth val="0"/>
        </c:ser>
        <c:ser>
          <c:idx val="1"/>
          <c:order val="1"/>
          <c:tx>
            <c:strRef>
              <c:f>$data.$#ref!$#ref!</c:f>
              <c:strCache>
                <c:ptCount val="1"/>
                <c:pt idx="0">
                  <c:v>$data.$#ref!$#re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A$333</c:f>
              <c:strCache>
                <c:ptCount val="332"/>
                <c:pt idx="0">
                  <c:v>Jan-86</c:v>
                </c:pt>
                <c:pt idx="1">
                  <c:v>Feb-86</c:v>
                </c:pt>
                <c:pt idx="2">
                  <c:v>Mar-86</c:v>
                </c:pt>
                <c:pt idx="3">
                  <c:v>Apr-86</c:v>
                </c:pt>
                <c:pt idx="4">
                  <c:v>May-86</c:v>
                </c:pt>
                <c:pt idx="5">
                  <c:v>Jun-86</c:v>
                </c:pt>
                <c:pt idx="6">
                  <c:v>Jul-86</c:v>
                </c:pt>
                <c:pt idx="7">
                  <c:v>Aug-86</c:v>
                </c:pt>
                <c:pt idx="8">
                  <c:v>Sep-86</c:v>
                </c:pt>
                <c:pt idx="9">
                  <c:v>Oct-86</c:v>
                </c:pt>
                <c:pt idx="10">
                  <c:v>Nov-86</c:v>
                </c:pt>
                <c:pt idx="11">
                  <c:v>Dec-86</c:v>
                </c:pt>
                <c:pt idx="12">
                  <c:v>Jan-87</c:v>
                </c:pt>
                <c:pt idx="13">
                  <c:v>Feb-87</c:v>
                </c:pt>
                <c:pt idx="14">
                  <c:v>Mar-87</c:v>
                </c:pt>
                <c:pt idx="15">
                  <c:v>Apr-87</c:v>
                </c:pt>
                <c:pt idx="16">
                  <c:v>May-87</c:v>
                </c:pt>
                <c:pt idx="17">
                  <c:v>Jun-87</c:v>
                </c:pt>
                <c:pt idx="18">
                  <c:v>Jul-87</c:v>
                </c:pt>
                <c:pt idx="19">
                  <c:v>Aug-87</c:v>
                </c:pt>
                <c:pt idx="20">
                  <c:v>Sep-87</c:v>
                </c:pt>
                <c:pt idx="21">
                  <c:v>Oct-87</c:v>
                </c:pt>
                <c:pt idx="22">
                  <c:v>Nov-87</c:v>
                </c:pt>
                <c:pt idx="23">
                  <c:v>Dec-87</c:v>
                </c:pt>
                <c:pt idx="24">
                  <c:v>Jan-88</c:v>
                </c:pt>
                <c:pt idx="25">
                  <c:v>Feb-88</c:v>
                </c:pt>
                <c:pt idx="26">
                  <c:v>Mar-88</c:v>
                </c:pt>
                <c:pt idx="27">
                  <c:v>Apr-88</c:v>
                </c:pt>
                <c:pt idx="28">
                  <c:v>May-88</c:v>
                </c:pt>
                <c:pt idx="29">
                  <c:v>Jun-88</c:v>
                </c:pt>
                <c:pt idx="30">
                  <c:v>Jul-88</c:v>
                </c:pt>
                <c:pt idx="31">
                  <c:v>Aug-88</c:v>
                </c:pt>
                <c:pt idx="32">
                  <c:v>Sep-88</c:v>
                </c:pt>
                <c:pt idx="33">
                  <c:v>Oct-88</c:v>
                </c:pt>
                <c:pt idx="34">
                  <c:v>Nov-88</c:v>
                </c:pt>
                <c:pt idx="35">
                  <c:v>Dec-88</c:v>
                </c:pt>
                <c:pt idx="36">
                  <c:v>Jan-89</c:v>
                </c:pt>
                <c:pt idx="37">
                  <c:v>Feb-89</c:v>
                </c:pt>
                <c:pt idx="38">
                  <c:v>Mar-89</c:v>
                </c:pt>
                <c:pt idx="39">
                  <c:v>Apr-89</c:v>
                </c:pt>
                <c:pt idx="40">
                  <c:v>May-89</c:v>
                </c:pt>
                <c:pt idx="41">
                  <c:v>Jun-89</c:v>
                </c:pt>
                <c:pt idx="42">
                  <c:v>Jul-89</c:v>
                </c:pt>
                <c:pt idx="43">
                  <c:v>Aug-89</c:v>
                </c:pt>
                <c:pt idx="44">
                  <c:v>Sep-89</c:v>
                </c:pt>
                <c:pt idx="45">
                  <c:v>Oct-89</c:v>
                </c:pt>
                <c:pt idx="46">
                  <c:v>Nov-89</c:v>
                </c:pt>
                <c:pt idx="47">
                  <c:v>Dec-89</c:v>
                </c:pt>
                <c:pt idx="48">
                  <c:v>Jan-90</c:v>
                </c:pt>
                <c:pt idx="49">
                  <c:v>Feb-90</c:v>
                </c:pt>
                <c:pt idx="50">
                  <c:v>Mar-90</c:v>
                </c:pt>
                <c:pt idx="51">
                  <c:v>Apr-90</c:v>
                </c:pt>
                <c:pt idx="52">
                  <c:v>May-90</c:v>
                </c:pt>
                <c:pt idx="53">
                  <c:v>Jun-90</c:v>
                </c:pt>
                <c:pt idx="54">
                  <c:v>Jul-90</c:v>
                </c:pt>
                <c:pt idx="55">
                  <c:v>Aug-90</c:v>
                </c:pt>
                <c:pt idx="56">
                  <c:v>Sep-90</c:v>
                </c:pt>
                <c:pt idx="57">
                  <c:v>Oct-90</c:v>
                </c:pt>
                <c:pt idx="58">
                  <c:v>Nov-90</c:v>
                </c:pt>
                <c:pt idx="59">
                  <c:v>Dec-90</c:v>
                </c:pt>
                <c:pt idx="60">
                  <c:v>Jan-91</c:v>
                </c:pt>
                <c:pt idx="61">
                  <c:v>Feb-91</c:v>
                </c:pt>
                <c:pt idx="62">
                  <c:v>Mar-91</c:v>
                </c:pt>
                <c:pt idx="63">
                  <c:v>Apr-91</c:v>
                </c:pt>
                <c:pt idx="64">
                  <c:v>May-91</c:v>
                </c:pt>
                <c:pt idx="65">
                  <c:v>Jun-91</c:v>
                </c:pt>
                <c:pt idx="66">
                  <c:v>Jul-91</c:v>
                </c:pt>
                <c:pt idx="67">
                  <c:v>Aug-91</c:v>
                </c:pt>
                <c:pt idx="68">
                  <c:v>Sep-91</c:v>
                </c:pt>
                <c:pt idx="69">
                  <c:v>Oct-91</c:v>
                </c:pt>
                <c:pt idx="70">
                  <c:v>Nov-91</c:v>
                </c:pt>
                <c:pt idx="71">
                  <c:v>Dec-91</c:v>
                </c:pt>
                <c:pt idx="72">
                  <c:v>Jan-92</c:v>
                </c:pt>
                <c:pt idx="73">
                  <c:v>Feb-92</c:v>
                </c:pt>
                <c:pt idx="74">
                  <c:v>Mar-92</c:v>
                </c:pt>
                <c:pt idx="75">
                  <c:v>Apr-92</c:v>
                </c:pt>
                <c:pt idx="76">
                  <c:v>May-92</c:v>
                </c:pt>
                <c:pt idx="77">
                  <c:v>Jun-92</c:v>
                </c:pt>
                <c:pt idx="78">
                  <c:v>Jul-92</c:v>
                </c:pt>
                <c:pt idx="79">
                  <c:v>Aug-92</c:v>
                </c:pt>
                <c:pt idx="80">
                  <c:v>Sep-92</c:v>
                </c:pt>
                <c:pt idx="81">
                  <c:v>Oct-92</c:v>
                </c:pt>
                <c:pt idx="82">
                  <c:v>Nov-92</c:v>
                </c:pt>
                <c:pt idx="83">
                  <c:v>Dec-92</c:v>
                </c:pt>
                <c:pt idx="84">
                  <c:v>Jan-93</c:v>
                </c:pt>
                <c:pt idx="85">
                  <c:v>Feb-93</c:v>
                </c:pt>
                <c:pt idx="86">
                  <c:v>Mar-93</c:v>
                </c:pt>
                <c:pt idx="87">
                  <c:v>Apr-93</c:v>
                </c:pt>
                <c:pt idx="88">
                  <c:v>May-93</c:v>
                </c:pt>
                <c:pt idx="89">
                  <c:v>Jun-93</c:v>
                </c:pt>
                <c:pt idx="90">
                  <c:v>Jul-93</c:v>
                </c:pt>
                <c:pt idx="91">
                  <c:v>Aug-93</c:v>
                </c:pt>
                <c:pt idx="92">
                  <c:v>Sep-93</c:v>
                </c:pt>
                <c:pt idx="93">
                  <c:v>Oct-93</c:v>
                </c:pt>
                <c:pt idx="94">
                  <c:v>Nov-93</c:v>
                </c:pt>
                <c:pt idx="95">
                  <c:v>Dec-93</c:v>
                </c:pt>
                <c:pt idx="96">
                  <c:v>Jan-94</c:v>
                </c:pt>
                <c:pt idx="97">
                  <c:v>Feb-94</c:v>
                </c:pt>
                <c:pt idx="98">
                  <c:v>Mar-94</c:v>
                </c:pt>
                <c:pt idx="99">
                  <c:v>Apr-94</c:v>
                </c:pt>
                <c:pt idx="100">
                  <c:v>May-94</c:v>
                </c:pt>
                <c:pt idx="101">
                  <c:v>Jun-94</c:v>
                </c:pt>
                <c:pt idx="102">
                  <c:v>Jul-94</c:v>
                </c:pt>
                <c:pt idx="103">
                  <c:v>Aug-94</c:v>
                </c:pt>
                <c:pt idx="104">
                  <c:v>Sep-94</c:v>
                </c:pt>
                <c:pt idx="105">
                  <c:v>Oct-94</c:v>
                </c:pt>
                <c:pt idx="106">
                  <c:v>Nov-94</c:v>
                </c:pt>
                <c:pt idx="107">
                  <c:v>Dec-94</c:v>
                </c:pt>
                <c:pt idx="108">
                  <c:v>Jan-95</c:v>
                </c:pt>
                <c:pt idx="109">
                  <c:v>Feb-95</c:v>
                </c:pt>
                <c:pt idx="110">
                  <c:v>Mar-95</c:v>
                </c:pt>
                <c:pt idx="111">
                  <c:v>Apr-95</c:v>
                </c:pt>
                <c:pt idx="112">
                  <c:v>May-95</c:v>
                </c:pt>
                <c:pt idx="113">
                  <c:v>Jun-95</c:v>
                </c:pt>
                <c:pt idx="114">
                  <c:v>Jul-95</c:v>
                </c:pt>
                <c:pt idx="115">
                  <c:v>Aug-95</c:v>
                </c:pt>
                <c:pt idx="116">
                  <c:v>Sep-95</c:v>
                </c:pt>
                <c:pt idx="117">
                  <c:v>Oct-95</c:v>
                </c:pt>
                <c:pt idx="118">
                  <c:v>Nov-95</c:v>
                </c:pt>
                <c:pt idx="119">
                  <c:v>Dec-95</c:v>
                </c:pt>
                <c:pt idx="120">
                  <c:v>Jan-96</c:v>
                </c:pt>
                <c:pt idx="121">
                  <c:v>Feb-96</c:v>
                </c:pt>
                <c:pt idx="122">
                  <c:v>Mar-96</c:v>
                </c:pt>
                <c:pt idx="123">
                  <c:v>Apr-96</c:v>
                </c:pt>
                <c:pt idx="124">
                  <c:v>May-96</c:v>
                </c:pt>
                <c:pt idx="125">
                  <c:v>Jun-96</c:v>
                </c:pt>
                <c:pt idx="126">
                  <c:v>Jul-96</c:v>
                </c:pt>
                <c:pt idx="127">
                  <c:v>Aug-96</c:v>
                </c:pt>
                <c:pt idx="128">
                  <c:v>Sep-96</c:v>
                </c:pt>
                <c:pt idx="129">
                  <c:v>Oct-96</c:v>
                </c:pt>
                <c:pt idx="130">
                  <c:v>Nov-96</c:v>
                </c:pt>
                <c:pt idx="131">
                  <c:v>Dec-96</c:v>
                </c:pt>
                <c:pt idx="132">
                  <c:v>Jan-97</c:v>
                </c:pt>
                <c:pt idx="133">
                  <c:v>Feb-97</c:v>
                </c:pt>
                <c:pt idx="134">
                  <c:v>Mar-97</c:v>
                </c:pt>
                <c:pt idx="135">
                  <c:v>Apr-97</c:v>
                </c:pt>
                <c:pt idx="136">
                  <c:v>May-97</c:v>
                </c:pt>
                <c:pt idx="137">
                  <c:v>Jun-97</c:v>
                </c:pt>
                <c:pt idx="138">
                  <c:v>Jul-97</c:v>
                </c:pt>
                <c:pt idx="139">
                  <c:v>Aug-97</c:v>
                </c:pt>
                <c:pt idx="140">
                  <c:v>Sep-97</c:v>
                </c:pt>
                <c:pt idx="141">
                  <c:v>Oct-97</c:v>
                </c:pt>
                <c:pt idx="142">
                  <c:v>Nov-97</c:v>
                </c:pt>
                <c:pt idx="143">
                  <c:v>Dec-97</c:v>
                </c:pt>
                <c:pt idx="144">
                  <c:v>Jan-98</c:v>
                </c:pt>
                <c:pt idx="145">
                  <c:v>Feb-98</c:v>
                </c:pt>
                <c:pt idx="146">
                  <c:v>Mar-98</c:v>
                </c:pt>
                <c:pt idx="147">
                  <c:v>Apr-98</c:v>
                </c:pt>
                <c:pt idx="148">
                  <c:v>May-98</c:v>
                </c:pt>
                <c:pt idx="149">
                  <c:v>Jun-98</c:v>
                </c:pt>
                <c:pt idx="150">
                  <c:v>Jul-98</c:v>
                </c:pt>
                <c:pt idx="151">
                  <c:v>Aug-98</c:v>
                </c:pt>
                <c:pt idx="152">
                  <c:v>Sep-98</c:v>
                </c:pt>
                <c:pt idx="153">
                  <c:v>Oct-98</c:v>
                </c:pt>
                <c:pt idx="154">
                  <c:v>Nov-98</c:v>
                </c:pt>
                <c:pt idx="155">
                  <c:v>Dec-98</c:v>
                </c:pt>
                <c:pt idx="156">
                  <c:v>Jan-99</c:v>
                </c:pt>
                <c:pt idx="157">
                  <c:v>Feb-99</c:v>
                </c:pt>
                <c:pt idx="158">
                  <c:v>Mar-99</c:v>
                </c:pt>
                <c:pt idx="159">
                  <c:v>Apr-99</c:v>
                </c:pt>
                <c:pt idx="160">
                  <c:v>May-99</c:v>
                </c:pt>
                <c:pt idx="161">
                  <c:v>Jun-99</c:v>
                </c:pt>
                <c:pt idx="162">
                  <c:v>Jul-99</c:v>
                </c:pt>
                <c:pt idx="163">
                  <c:v>Aug-99</c:v>
                </c:pt>
                <c:pt idx="164">
                  <c:v>Sep-99</c:v>
                </c:pt>
                <c:pt idx="165">
                  <c:v>Oct-99</c:v>
                </c:pt>
                <c:pt idx="166">
                  <c:v>Nov-99</c:v>
                </c:pt>
                <c:pt idx="167">
                  <c:v>Dec-99</c:v>
                </c:pt>
                <c:pt idx="168">
                  <c:v>Jan-00</c:v>
                </c:pt>
                <c:pt idx="169">
                  <c:v>Feb-00</c:v>
                </c:pt>
                <c:pt idx="170">
                  <c:v>Mar-00</c:v>
                </c:pt>
                <c:pt idx="171">
                  <c:v>Apr-00</c:v>
                </c:pt>
                <c:pt idx="172">
                  <c:v>May-00</c:v>
                </c:pt>
                <c:pt idx="173">
                  <c:v>Jun-00</c:v>
                </c:pt>
                <c:pt idx="174">
                  <c:v>Jul-00</c:v>
                </c:pt>
                <c:pt idx="175">
                  <c:v>Aug-00</c:v>
                </c:pt>
                <c:pt idx="176">
                  <c:v>Sep-00</c:v>
                </c:pt>
                <c:pt idx="177">
                  <c:v>Oct-00</c:v>
                </c:pt>
                <c:pt idx="178">
                  <c:v>Nov-00</c:v>
                </c:pt>
                <c:pt idx="179">
                  <c:v>Dec-00</c:v>
                </c:pt>
                <c:pt idx="180">
                  <c:v>Jan-01</c:v>
                </c:pt>
                <c:pt idx="181">
                  <c:v>Feb-01</c:v>
                </c:pt>
                <c:pt idx="182">
                  <c:v>Mar-01</c:v>
                </c:pt>
                <c:pt idx="183">
                  <c:v>Apr-01</c:v>
                </c:pt>
                <c:pt idx="184">
                  <c:v>May-01</c:v>
                </c:pt>
                <c:pt idx="185">
                  <c:v>Jun-01</c:v>
                </c:pt>
                <c:pt idx="186">
                  <c:v>Jul-01</c:v>
                </c:pt>
                <c:pt idx="187">
                  <c:v>Aug-01</c:v>
                </c:pt>
                <c:pt idx="188">
                  <c:v>Sep-01</c:v>
                </c:pt>
                <c:pt idx="189">
                  <c:v>Oct-01</c:v>
                </c:pt>
                <c:pt idx="190">
                  <c:v>Nov-01</c:v>
                </c:pt>
                <c:pt idx="191">
                  <c:v>Dec-01</c:v>
                </c:pt>
                <c:pt idx="192">
                  <c:v>Jan-02</c:v>
                </c:pt>
                <c:pt idx="193">
                  <c:v>Feb-02</c:v>
                </c:pt>
                <c:pt idx="194">
                  <c:v>Mar-02</c:v>
                </c:pt>
                <c:pt idx="195">
                  <c:v>Apr-02</c:v>
                </c:pt>
                <c:pt idx="196">
                  <c:v>May-02</c:v>
                </c:pt>
                <c:pt idx="197">
                  <c:v>Jun-02</c:v>
                </c:pt>
                <c:pt idx="198">
                  <c:v>Jul-02</c:v>
                </c:pt>
                <c:pt idx="199">
                  <c:v>Aug-02</c:v>
                </c:pt>
                <c:pt idx="200">
                  <c:v>Sep-02</c:v>
                </c:pt>
                <c:pt idx="201">
                  <c:v>Oct-02</c:v>
                </c:pt>
                <c:pt idx="202">
                  <c:v>Nov-02</c:v>
                </c:pt>
                <c:pt idx="203">
                  <c:v>Dec-02</c:v>
                </c:pt>
                <c:pt idx="204">
                  <c:v>Jan-03</c:v>
                </c:pt>
                <c:pt idx="205">
                  <c:v>Feb-03</c:v>
                </c:pt>
                <c:pt idx="206">
                  <c:v>Mar-03</c:v>
                </c:pt>
                <c:pt idx="207">
                  <c:v>Apr-03</c:v>
                </c:pt>
                <c:pt idx="208">
                  <c:v>May-03</c:v>
                </c:pt>
                <c:pt idx="209">
                  <c:v>Jun-03</c:v>
                </c:pt>
                <c:pt idx="210">
                  <c:v>Jul-03</c:v>
                </c:pt>
                <c:pt idx="211">
                  <c:v>Aug-03</c:v>
                </c:pt>
                <c:pt idx="212">
                  <c:v>Sep-03</c:v>
                </c:pt>
                <c:pt idx="213">
                  <c:v>Oct-03</c:v>
                </c:pt>
                <c:pt idx="214">
                  <c:v>Nov-03</c:v>
                </c:pt>
                <c:pt idx="215">
                  <c:v>Dec-03</c:v>
                </c:pt>
                <c:pt idx="216">
                  <c:v>Jan-04</c:v>
                </c:pt>
                <c:pt idx="217">
                  <c:v>Feb-04</c:v>
                </c:pt>
                <c:pt idx="218">
                  <c:v>Mar-04</c:v>
                </c:pt>
                <c:pt idx="219">
                  <c:v>Apr-04</c:v>
                </c:pt>
                <c:pt idx="220">
                  <c:v>May-04</c:v>
                </c:pt>
                <c:pt idx="221">
                  <c:v>Jun-04</c:v>
                </c:pt>
                <c:pt idx="222">
                  <c:v>Jul-04</c:v>
                </c:pt>
                <c:pt idx="223">
                  <c:v>Aug-04</c:v>
                </c:pt>
                <c:pt idx="224">
                  <c:v>Sep-04</c:v>
                </c:pt>
                <c:pt idx="225">
                  <c:v>Oct-04</c:v>
                </c:pt>
                <c:pt idx="226">
                  <c:v>Nov-04</c:v>
                </c:pt>
                <c:pt idx="227">
                  <c:v>Dec-04</c:v>
                </c:pt>
                <c:pt idx="228">
                  <c:v>Jan-05</c:v>
                </c:pt>
                <c:pt idx="229">
                  <c:v>Feb-05</c:v>
                </c:pt>
                <c:pt idx="230">
                  <c:v>Mar-05</c:v>
                </c:pt>
                <c:pt idx="231">
                  <c:v>Apr-05</c:v>
                </c:pt>
                <c:pt idx="232">
                  <c:v>May-05</c:v>
                </c:pt>
                <c:pt idx="233">
                  <c:v>Jun-05</c:v>
                </c:pt>
                <c:pt idx="234">
                  <c:v>Jul-05</c:v>
                </c:pt>
                <c:pt idx="235">
                  <c:v>Aug-05</c:v>
                </c:pt>
                <c:pt idx="236">
                  <c:v>Sep-05</c:v>
                </c:pt>
                <c:pt idx="237">
                  <c:v>Oct-05</c:v>
                </c:pt>
                <c:pt idx="238">
                  <c:v>Nov-05</c:v>
                </c:pt>
                <c:pt idx="239">
                  <c:v>Dec-05</c:v>
                </c:pt>
                <c:pt idx="240">
                  <c:v>Jan-06</c:v>
                </c:pt>
                <c:pt idx="241">
                  <c:v>Feb-06</c:v>
                </c:pt>
                <c:pt idx="242">
                  <c:v>Mar-06</c:v>
                </c:pt>
                <c:pt idx="243">
                  <c:v>Apr-06</c:v>
                </c:pt>
                <c:pt idx="244">
                  <c:v>May-06</c:v>
                </c:pt>
                <c:pt idx="245">
                  <c:v>Jun-06</c:v>
                </c:pt>
                <c:pt idx="246">
                  <c:v>Jul-06</c:v>
                </c:pt>
                <c:pt idx="247">
                  <c:v>Aug-06</c:v>
                </c:pt>
                <c:pt idx="248">
                  <c:v>Sep-06</c:v>
                </c:pt>
                <c:pt idx="249">
                  <c:v>Oct-06</c:v>
                </c:pt>
                <c:pt idx="250">
                  <c:v>Nov-06</c:v>
                </c:pt>
                <c:pt idx="251">
                  <c:v>Dec-06</c:v>
                </c:pt>
                <c:pt idx="252">
                  <c:v>Jan-07</c:v>
                </c:pt>
                <c:pt idx="253">
                  <c:v>Feb-07</c:v>
                </c:pt>
                <c:pt idx="254">
                  <c:v>Mar-07</c:v>
                </c:pt>
                <c:pt idx="255">
                  <c:v>Apr-07</c:v>
                </c:pt>
                <c:pt idx="256">
                  <c:v>May-07</c:v>
                </c:pt>
                <c:pt idx="257">
                  <c:v>Jun-07</c:v>
                </c:pt>
                <c:pt idx="258">
                  <c:v>Jul-07</c:v>
                </c:pt>
                <c:pt idx="259">
                  <c:v>Aug-07</c:v>
                </c:pt>
                <c:pt idx="260">
                  <c:v>Sep-07</c:v>
                </c:pt>
                <c:pt idx="261">
                  <c:v>Oct-07</c:v>
                </c:pt>
                <c:pt idx="262">
                  <c:v>Nov-07</c:v>
                </c:pt>
                <c:pt idx="263">
                  <c:v>Dec-07</c:v>
                </c:pt>
                <c:pt idx="264">
                  <c:v>Jan-08</c:v>
                </c:pt>
                <c:pt idx="265">
                  <c:v>Feb-08</c:v>
                </c:pt>
                <c:pt idx="266">
                  <c:v>Mar-08</c:v>
                </c:pt>
                <c:pt idx="267">
                  <c:v>Apr-08</c:v>
                </c:pt>
                <c:pt idx="268">
                  <c:v>May-08</c:v>
                </c:pt>
                <c:pt idx="269">
                  <c:v>Jun-08</c:v>
                </c:pt>
                <c:pt idx="270">
                  <c:v>Jul-08</c:v>
                </c:pt>
                <c:pt idx="271">
                  <c:v>Aug-08</c:v>
                </c:pt>
                <c:pt idx="272">
                  <c:v>Sep-08</c:v>
                </c:pt>
                <c:pt idx="273">
                  <c:v>Oct-08</c:v>
                </c:pt>
                <c:pt idx="274">
                  <c:v>Nov-08</c:v>
                </c:pt>
                <c:pt idx="275">
                  <c:v>Dec-08</c:v>
                </c:pt>
                <c:pt idx="276">
                  <c:v>Jan-09</c:v>
                </c:pt>
                <c:pt idx="277">
                  <c:v>Feb-09</c:v>
                </c:pt>
                <c:pt idx="278">
                  <c:v>Mar-09</c:v>
                </c:pt>
                <c:pt idx="279">
                  <c:v>Apr-09</c:v>
                </c:pt>
                <c:pt idx="280">
                  <c:v>May-09</c:v>
                </c:pt>
                <c:pt idx="281">
                  <c:v>Jun-09</c:v>
                </c:pt>
                <c:pt idx="282">
                  <c:v>Jul-09</c:v>
                </c:pt>
                <c:pt idx="283">
                  <c:v>Aug-09</c:v>
                </c:pt>
                <c:pt idx="284">
                  <c:v>Sep-09</c:v>
                </c:pt>
                <c:pt idx="285">
                  <c:v>Oct-09</c:v>
                </c:pt>
                <c:pt idx="286">
                  <c:v>Nov-09</c:v>
                </c:pt>
                <c:pt idx="287">
                  <c:v>Dec-09</c:v>
                </c:pt>
                <c:pt idx="288">
                  <c:v>Jan-10</c:v>
                </c:pt>
                <c:pt idx="289">
                  <c:v/>
                </c:pt>
                <c:pt idx="290">
                  <c:v/>
                </c:pt>
                <c:pt idx="291">
                  <c:v/>
                </c:pt>
                <c:pt idx="292">
                  <c:v/>
                </c:pt>
                <c:pt idx="293">
                  <c:v/>
                </c:pt>
                <c:pt idx="294">
                  <c:v/>
                </c:pt>
                <c:pt idx="295">
                  <c:v/>
                </c:pt>
                <c:pt idx="296">
                  <c:v/>
                </c:pt>
                <c:pt idx="297">
                  <c:v/>
                </c:pt>
                <c:pt idx="298">
                  <c:v/>
                </c:pt>
                <c:pt idx="299">
                  <c:v/>
                </c:pt>
                <c:pt idx="300">
                  <c:v/>
                </c:pt>
                <c:pt idx="301">
                  <c:v/>
                </c:pt>
                <c:pt idx="302">
                  <c:v/>
                </c:pt>
                <c:pt idx="303">
                  <c:v/>
                </c:pt>
                <c:pt idx="304">
                  <c:v/>
                </c:pt>
                <c:pt idx="305">
                  <c:v/>
                </c:pt>
                <c:pt idx="306">
                  <c:v/>
                </c:pt>
                <c:pt idx="307">
                  <c:v/>
                </c:pt>
                <c:pt idx="308">
                  <c:v/>
                </c:pt>
                <c:pt idx="309">
                  <c:v/>
                </c:pt>
                <c:pt idx="310">
                  <c:v/>
                </c:pt>
                <c:pt idx="311">
                  <c:v/>
                </c:pt>
                <c:pt idx="312">
                  <c:v/>
                </c:pt>
                <c:pt idx="313">
                  <c:v/>
                </c:pt>
                <c:pt idx="314">
                  <c:v/>
                </c:pt>
                <c:pt idx="315">
                  <c:v/>
                </c:pt>
                <c:pt idx="316">
                  <c:v/>
                </c:pt>
                <c:pt idx="317">
                  <c:v/>
                </c:pt>
                <c:pt idx="318">
                  <c:v/>
                </c:pt>
                <c:pt idx="319">
                  <c:v/>
                </c:pt>
                <c:pt idx="320">
                  <c:v/>
                </c:pt>
                <c:pt idx="321">
                  <c:v/>
                </c:pt>
                <c:pt idx="322">
                  <c:v/>
                </c:pt>
                <c:pt idx="323">
                  <c:v/>
                </c:pt>
                <c:pt idx="324">
                  <c:v/>
                </c:pt>
                <c:pt idx="325">
                  <c:v/>
                </c:pt>
                <c:pt idx="326">
                  <c:v/>
                </c:pt>
                <c:pt idx="327">
                  <c:v/>
                </c:pt>
                <c:pt idx="328">
                  <c:v/>
                </c:pt>
                <c:pt idx="329">
                  <c:v/>
                </c:pt>
                <c:pt idx="330">
                  <c:v/>
                </c:pt>
                <c:pt idx="331">
                  <c:v/>
                </c:pt>
              </c:strCache>
            </c:strRef>
          </c:cat>
          <c:val>
            <c:numRef>
              <c:f>DATA!$C$2:$C$333</c:f>
              <c:numCache>
                <c:formatCode>General</c:formatCode>
                <c:ptCount val="332"/>
                <c:pt idx="0">
                  <c:v>0.865260506510226</c:v>
                </c:pt>
                <c:pt idx="1">
                  <c:v>0.856635501565219</c:v>
                </c:pt>
                <c:pt idx="2">
                  <c:v>0.788918848261082</c:v>
                </c:pt>
                <c:pt idx="3">
                  <c:v>0.68442598697544</c:v>
                </c:pt>
                <c:pt idx="4">
                  <c:v>0.636144647556742</c:v>
                </c:pt>
                <c:pt idx="5">
                  <c:v>0.628512681554206</c:v>
                </c:pt>
                <c:pt idx="6">
                  <c:v>0.598978066805256</c:v>
                </c:pt>
                <c:pt idx="7">
                  <c:v>0.593406334820717</c:v>
                </c:pt>
                <c:pt idx="8">
                  <c:v>0.615086297272336</c:v>
                </c:pt>
                <c:pt idx="9">
                  <c:v>0.547747407277872</c:v>
                </c:pt>
                <c:pt idx="10">
                  <c:v>0.532367019318237</c:v>
                </c:pt>
                <c:pt idx="11">
                  <c:v>0.573504562661253</c:v>
                </c:pt>
                <c:pt idx="12">
                  <c:v>0.59539701002128</c:v>
                </c:pt>
                <c:pt idx="13">
                  <c:v>0.589687243364563</c:v>
                </c:pt>
                <c:pt idx="14">
                  <c:v>0.610089628544706</c:v>
                </c:pt>
                <c:pt idx="15">
                  <c:v>0.596997725959639</c:v>
                </c:pt>
                <c:pt idx="16">
                  <c:v>0.631584519723193</c:v>
                </c:pt>
                <c:pt idx="17">
                  <c:v>0.651366500351465</c:v>
                </c:pt>
                <c:pt idx="18">
                  <c:v>0.654815409405823</c:v>
                </c:pt>
                <c:pt idx="19">
                  <c:v>0.658243034491853</c:v>
                </c:pt>
                <c:pt idx="20">
                  <c:v>0.674226277667117</c:v>
                </c:pt>
                <c:pt idx="21">
                  <c:v>0.651055808696947</c:v>
                </c:pt>
                <c:pt idx="22">
                  <c:v>0.652674539582828</c:v>
                </c:pt>
                <c:pt idx="23">
                  <c:v>0.664672505628694</c:v>
                </c:pt>
                <c:pt idx="24">
                  <c:v>0.638748661838675</c:v>
                </c:pt>
                <c:pt idx="25">
                  <c:v>0.511327972474649</c:v>
                </c:pt>
                <c:pt idx="26">
                  <c:v>0.611125757929746</c:v>
                </c:pt>
                <c:pt idx="27">
                  <c:v>0.591707542197645</c:v>
                </c:pt>
                <c:pt idx="28">
                  <c:v>0.593453179855148</c:v>
                </c:pt>
                <c:pt idx="29">
                  <c:v>0.62177322686619</c:v>
                </c:pt>
                <c:pt idx="30">
                  <c:v>0.620202587384649</c:v>
                </c:pt>
                <c:pt idx="31">
                  <c:v>0.596655771513381</c:v>
                </c:pt>
                <c:pt idx="32">
                  <c:v>0.587711506489519</c:v>
                </c:pt>
                <c:pt idx="33">
                  <c:v>0.568942170999119</c:v>
                </c:pt>
                <c:pt idx="34">
                  <c:v>0.549825352554457</c:v>
                </c:pt>
                <c:pt idx="35">
                  <c:v>0.618435842222209</c:v>
                </c:pt>
                <c:pt idx="36">
                  <c:v>0.628401343892396</c:v>
                </c:pt>
                <c:pt idx="37">
                  <c:v>0.629445298201144</c:v>
                </c:pt>
                <c:pt idx="38">
                  <c:v>0.610704649755758</c:v>
                </c:pt>
                <c:pt idx="39">
                  <c:v>0.660500633396334</c:v>
                </c:pt>
                <c:pt idx="40">
                  <c:v>0.675418810523348</c:v>
                </c:pt>
                <c:pt idx="41">
                  <c:v>0.647828064323455</c:v>
                </c:pt>
                <c:pt idx="42">
                  <c:v>0.632848631812206</c:v>
                </c:pt>
                <c:pt idx="43">
                  <c:v>0.632540808643951</c:v>
                </c:pt>
                <c:pt idx="44">
                  <c:v>0.661044104456014</c:v>
                </c:pt>
                <c:pt idx="45">
                  <c:v>0.686116020307953</c:v>
                </c:pt>
                <c:pt idx="46">
                  <c:v>0.697263705192953</c:v>
                </c:pt>
                <c:pt idx="47">
                  <c:v>0.737398669339157</c:v>
                </c:pt>
                <c:pt idx="48">
                  <c:v>0.838329028749142</c:v>
                </c:pt>
                <c:pt idx="49">
                  <c:v>0.769720994464928</c:v>
                </c:pt>
                <c:pt idx="50">
                  <c:v>0.70303477940263</c:v>
                </c:pt>
                <c:pt idx="51">
                  <c:v>0.664153208599993</c:v>
                </c:pt>
                <c:pt idx="52">
                  <c:v>0.666857084619301</c:v>
                </c:pt>
                <c:pt idx="53">
                  <c:v>0.642924023789608</c:v>
                </c:pt>
                <c:pt idx="54">
                  <c:v>0.62708224511284</c:v>
                </c:pt>
                <c:pt idx="55">
                  <c:v>0.790688738106403</c:v>
                </c:pt>
                <c:pt idx="56">
                  <c:v>1.17221384927903</c:v>
                </c:pt>
                <c:pt idx="57">
                  <c:v>1.16205870736162</c:v>
                </c:pt>
                <c:pt idx="58">
                  <c:v>1.19482539052336</c:v>
                </c:pt>
                <c:pt idx="59">
                  <c:v>1.03569274875599</c:v>
                </c:pt>
                <c:pt idx="60">
                  <c:v>0.925491953511743</c:v>
                </c:pt>
                <c:pt idx="61">
                  <c:v>0.88037563247053</c:v>
                </c:pt>
                <c:pt idx="62">
                  <c:v>0.739650756320822</c:v>
                </c:pt>
                <c:pt idx="63">
                  <c:v>0.700495983896758</c:v>
                </c:pt>
                <c:pt idx="64">
                  <c:v>0.704847742131113</c:v>
                </c:pt>
                <c:pt idx="65">
                  <c:v>0.709521797030537</c:v>
                </c:pt>
                <c:pt idx="66">
                  <c:v>0.682865105181727</c:v>
                </c:pt>
                <c:pt idx="67">
                  <c:v>0.711936911365568</c:v>
                </c:pt>
                <c:pt idx="68">
                  <c:v>0.750830127608753</c:v>
                </c:pt>
                <c:pt idx="69">
                  <c:v>0.758223085508616</c:v>
                </c:pt>
                <c:pt idx="70">
                  <c:v>0.761816785899345</c:v>
                </c:pt>
                <c:pt idx="71">
                  <c:v>0.716734406488613</c:v>
                </c:pt>
                <c:pt idx="72">
                  <c:v>0.638973613600037</c:v>
                </c:pt>
                <c:pt idx="73">
                  <c:v>0.62118729947367</c:v>
                </c:pt>
                <c:pt idx="74">
                  <c:v>0.608213117109865</c:v>
                </c:pt>
                <c:pt idx="75">
                  <c:v>0.617023429358606</c:v>
                </c:pt>
                <c:pt idx="76">
                  <c:v>0.726676818708657</c:v>
                </c:pt>
                <c:pt idx="77">
                  <c:v>0.68410026797347</c:v>
                </c:pt>
                <c:pt idx="78">
                  <c:v>0.688861332279516</c:v>
                </c:pt>
                <c:pt idx="79">
                  <c:v>0.663372566038932</c:v>
                </c:pt>
                <c:pt idx="80">
                  <c:v>0.66064338014655</c:v>
                </c:pt>
                <c:pt idx="81">
                  <c:v>0.681233202640382</c:v>
                </c:pt>
                <c:pt idx="82">
                  <c:v>0.686569112070588</c:v>
                </c:pt>
                <c:pt idx="83">
                  <c:v>0.652630115860501</c:v>
                </c:pt>
                <c:pt idx="84">
                  <c:v>0.654336678522487</c:v>
                </c:pt>
                <c:pt idx="85">
                  <c:v>0.650744363841788</c:v>
                </c:pt>
                <c:pt idx="86">
                  <c:v>0.639293785726678</c:v>
                </c:pt>
                <c:pt idx="87">
                  <c:v>0.649007623968707</c:v>
                </c:pt>
                <c:pt idx="88">
                  <c:v>0.661161524281691</c:v>
                </c:pt>
                <c:pt idx="89">
                  <c:v>0.634003437482488</c:v>
                </c:pt>
                <c:pt idx="90">
                  <c:v>0.635640076777208</c:v>
                </c:pt>
                <c:pt idx="91">
                  <c:v>0.893251267495755</c:v>
                </c:pt>
                <c:pt idx="92">
                  <c:v>0.624975143942177</c:v>
                </c:pt>
                <c:pt idx="93">
                  <c:v>0.664383677991843</c:v>
                </c:pt>
                <c:pt idx="94">
                  <c:v>0.62534039328869</c:v>
                </c:pt>
                <c:pt idx="95">
                  <c:v>0.551074265887268</c:v>
                </c:pt>
                <c:pt idx="96">
                  <c:v>0.60405020613998</c:v>
                </c:pt>
                <c:pt idx="97">
                  <c:v>0.595967429067632</c:v>
                </c:pt>
                <c:pt idx="98">
                  <c:v>0.603058924184396</c:v>
                </c:pt>
                <c:pt idx="99">
                  <c:v>0.576446895851383</c:v>
                </c:pt>
                <c:pt idx="100">
                  <c:v>0.587686284693365</c:v>
                </c:pt>
                <c:pt idx="101">
                  <c:v>0.604573907522417</c:v>
                </c:pt>
                <c:pt idx="102">
                  <c:v>0.610007109221565</c:v>
                </c:pt>
                <c:pt idx="103">
                  <c:v>0.620379401769214</c:v>
                </c:pt>
                <c:pt idx="104">
                  <c:v>0.603494549994587</c:v>
                </c:pt>
                <c:pt idx="105">
                  <c:v>0.61629794036349</c:v>
                </c:pt>
                <c:pt idx="106">
                  <c:v>0.618129652431245</c:v>
                </c:pt>
                <c:pt idx="107">
                  <c:v>0.588306855713031</c:v>
                </c:pt>
                <c:pt idx="108">
                  <c:v>0.574687446708479</c:v>
                </c:pt>
                <c:pt idx="109">
                  <c:v>0.571452887949321</c:v>
                </c:pt>
                <c:pt idx="110">
                  <c:v>0.576565593776199</c:v>
                </c:pt>
                <c:pt idx="111">
                  <c:v>0.587454349838729</c:v>
                </c:pt>
                <c:pt idx="112">
                  <c:v>0.596226541084159</c:v>
                </c:pt>
                <c:pt idx="113">
                  <c:v>0.572842650123437</c:v>
                </c:pt>
                <c:pt idx="114">
                  <c:v>0.561565563063315</c:v>
                </c:pt>
                <c:pt idx="115">
                  <c:v>0.597605149011674</c:v>
                </c:pt>
                <c:pt idx="116">
                  <c:v>0.609092626101333</c:v>
                </c:pt>
                <c:pt idx="117">
                  <c:v>0.610775364393473</c:v>
                </c:pt>
                <c:pt idx="118">
                  <c:v>0.608903719462782</c:v>
                </c:pt>
                <c:pt idx="119">
                  <c:v>0.600595357292886</c:v>
                </c:pt>
                <c:pt idx="120">
                  <c:v>0.67517735856919</c:v>
                </c:pt>
                <c:pt idx="121">
                  <c:v>0.664022688203655</c:v>
                </c:pt>
                <c:pt idx="122">
                  <c:v>0.695280723745601</c:v>
                </c:pt>
                <c:pt idx="123">
                  <c:v>0.707576939638858</c:v>
                </c:pt>
                <c:pt idx="124">
                  <c:v>0.682901108723969</c:v>
                </c:pt>
                <c:pt idx="125">
                  <c:v>0.650974430049542</c:v>
                </c:pt>
                <c:pt idx="126">
                  <c:v>0.671926229825968</c:v>
                </c:pt>
                <c:pt idx="127">
                  <c:v>0.72237463038259</c:v>
                </c:pt>
                <c:pt idx="128">
                  <c:v>0.760623790921974</c:v>
                </c:pt>
                <c:pt idx="129">
                  <c:v>0.775186533036024</c:v>
                </c:pt>
                <c:pt idx="130">
                  <c:v>0.776098093513628</c:v>
                </c:pt>
                <c:pt idx="131">
                  <c:v>0.787917959175611</c:v>
                </c:pt>
                <c:pt idx="132">
                  <c:v>0.788253725465558</c:v>
                </c:pt>
                <c:pt idx="133">
                  <c:v>0.751891878623712</c:v>
                </c:pt>
                <c:pt idx="134">
                  <c:v>0.689710922021712</c:v>
                </c:pt>
                <c:pt idx="135">
                  <c:v>0.66559348265059</c:v>
                </c:pt>
                <c:pt idx="136">
                  <c:v>0.678388644449518</c:v>
                </c:pt>
                <c:pt idx="137">
                  <c:v>0.649058992495165</c:v>
                </c:pt>
                <c:pt idx="138">
                  <c:v>0.705109609425847</c:v>
                </c:pt>
                <c:pt idx="139">
                  <c:v>0.73836321173541</c:v>
                </c:pt>
                <c:pt idx="140">
                  <c:v>0.692727867948728</c:v>
                </c:pt>
                <c:pt idx="141">
                  <c:v>0.742264161716591</c:v>
                </c:pt>
                <c:pt idx="142">
                  <c:v>0.748697308250888</c:v>
                </c:pt>
                <c:pt idx="143">
                  <c:v>0.699990452720846</c:v>
                </c:pt>
                <c:pt idx="144">
                  <c:v>0.646794468959885</c:v>
                </c:pt>
                <c:pt idx="145">
                  <c:v>0.621037738407625</c:v>
                </c:pt>
                <c:pt idx="146">
                  <c:v>0.598798698018837</c:v>
                </c:pt>
                <c:pt idx="147">
                  <c:v>0.600495555061335</c:v>
                </c:pt>
                <c:pt idx="148">
                  <c:v>0.532437516802817</c:v>
                </c:pt>
                <c:pt idx="149">
                  <c:v>0.518730699430518</c:v>
                </c:pt>
                <c:pt idx="150">
                  <c:v>0.505341239625524</c:v>
                </c:pt>
                <c:pt idx="151">
                  <c:v>0.506247129220136</c:v>
                </c:pt>
                <c:pt idx="152">
                  <c:v>0.526004894682309</c:v>
                </c:pt>
                <c:pt idx="153">
                  <c:v>0.533864940432636</c:v>
                </c:pt>
                <c:pt idx="154">
                  <c:v>0.499366553224779</c:v>
                </c:pt>
                <c:pt idx="155">
                  <c:v>0.40303041506547</c:v>
                </c:pt>
                <c:pt idx="156">
                  <c:v>0.451030731190429</c:v>
                </c:pt>
                <c:pt idx="157">
                  <c:v>0.472427817666278</c:v>
                </c:pt>
                <c:pt idx="158">
                  <c:v>0.512378691251015</c:v>
                </c:pt>
                <c:pt idx="159">
                  <c:v>0.526365459821539</c:v>
                </c:pt>
                <c:pt idx="160">
                  <c:v>0.501190893136727</c:v>
                </c:pt>
                <c:pt idx="161">
                  <c:v>0.554257111161764</c:v>
                </c:pt>
                <c:pt idx="162">
                  <c:v>0.58883255969251</c:v>
                </c:pt>
                <c:pt idx="163">
                  <c:v>0.637078447060612</c:v>
                </c:pt>
                <c:pt idx="164">
                  <c:v>0.681634946106912</c:v>
                </c:pt>
                <c:pt idx="165">
                  <c:v>0.688168705595623</c:v>
                </c:pt>
                <c:pt idx="166">
                  <c:v>0.729839491394809</c:v>
                </c:pt>
                <c:pt idx="167">
                  <c:v>0.770725598439184</c:v>
                </c:pt>
                <c:pt idx="168">
                  <c:v>0.88</c:v>
                </c:pt>
                <c:pt idx="169">
                  <c:v>0.88</c:v>
                </c:pt>
                <c:pt idx="170">
                  <c:v>0.84</c:v>
                </c:pt>
                <c:pt idx="171">
                  <c:v>0.85</c:v>
                </c:pt>
                <c:pt idx="172">
                  <c:v>0.86</c:v>
                </c:pt>
                <c:pt idx="173">
                  <c:v>0.86</c:v>
                </c:pt>
                <c:pt idx="174">
                  <c:v>0.86</c:v>
                </c:pt>
                <c:pt idx="175">
                  <c:v>0.98</c:v>
                </c:pt>
                <c:pt idx="176">
                  <c:v>1.05</c:v>
                </c:pt>
                <c:pt idx="177">
                  <c:v>1.06</c:v>
                </c:pt>
                <c:pt idx="178">
                  <c:v>1.08</c:v>
                </c:pt>
                <c:pt idx="179">
                  <c:v>1.01</c:v>
                </c:pt>
                <c:pt idx="180">
                  <c:v>0.94</c:v>
                </c:pt>
                <c:pt idx="181">
                  <c:v>0.91</c:v>
                </c:pt>
                <c:pt idx="182">
                  <c:v>0.84</c:v>
                </c:pt>
                <c:pt idx="183">
                  <c:v>0.86</c:v>
                </c:pt>
                <c:pt idx="184">
                  <c:v>0.9</c:v>
                </c:pt>
                <c:pt idx="185">
                  <c:v>0.87</c:v>
                </c:pt>
                <c:pt idx="186">
                  <c:v>0.82</c:v>
                </c:pt>
                <c:pt idx="187">
                  <c:v>0.84</c:v>
                </c:pt>
                <c:pt idx="188">
                  <c:v>0.88</c:v>
                </c:pt>
                <c:pt idx="189">
                  <c:v>0.76</c:v>
                </c:pt>
                <c:pt idx="190">
                  <c:v>0.65</c:v>
                </c:pt>
                <c:pt idx="191">
                  <c:v>0.66</c:v>
                </c:pt>
                <c:pt idx="192">
                  <c:v>0.68</c:v>
                </c:pt>
                <c:pt idx="193">
                  <c:v>0.68</c:v>
                </c:pt>
                <c:pt idx="194">
                  <c:v>0.71</c:v>
                </c:pt>
                <c:pt idx="195">
                  <c:v>0.74</c:v>
                </c:pt>
                <c:pt idx="196">
                  <c:v>0.77</c:v>
                </c:pt>
                <c:pt idx="197">
                  <c:v>0.75</c:v>
                </c:pt>
                <c:pt idx="198">
                  <c:v>0.76</c:v>
                </c:pt>
                <c:pt idx="199">
                  <c:v>0.81</c:v>
                </c:pt>
                <c:pt idx="200">
                  <c:v>0.86</c:v>
                </c:pt>
                <c:pt idx="201">
                  <c:v>0.88</c:v>
                </c:pt>
                <c:pt idx="202">
                  <c:v>0.82</c:v>
                </c:pt>
                <c:pt idx="203">
                  <c:v>0.91</c:v>
                </c:pt>
                <c:pt idx="204">
                  <c:v>0.93</c:v>
                </c:pt>
                <c:pt idx="205">
                  <c:v>1.06</c:v>
                </c:pt>
                <c:pt idx="206">
                  <c:v>0.93</c:v>
                </c:pt>
                <c:pt idx="207">
                  <c:v>0.84</c:v>
                </c:pt>
                <c:pt idx="208">
                  <c:v>0.82</c:v>
                </c:pt>
                <c:pt idx="209">
                  <c:v>0.83</c:v>
                </c:pt>
                <c:pt idx="210">
                  <c:v>0.85</c:v>
                </c:pt>
                <c:pt idx="211">
                  <c:v>0.91</c:v>
                </c:pt>
                <c:pt idx="212">
                  <c:v>0.84</c:v>
                </c:pt>
                <c:pt idx="213">
                  <c:v>0.9</c:v>
                </c:pt>
                <c:pt idx="214">
                  <c:v>0.94</c:v>
                </c:pt>
                <c:pt idx="215">
                  <c:v>0.98</c:v>
                </c:pt>
                <c:pt idx="216">
                  <c:v>1.06</c:v>
                </c:pt>
                <c:pt idx="217">
                  <c:v>1.05</c:v>
                </c:pt>
                <c:pt idx="218">
                  <c:v>1.05</c:v>
                </c:pt>
                <c:pt idx="219">
                  <c:v>1.09</c:v>
                </c:pt>
                <c:pt idx="220">
                  <c:v>1.18</c:v>
                </c:pt>
                <c:pt idx="221">
                  <c:v>1.1</c:v>
                </c:pt>
                <c:pt idx="222">
                  <c:v>1.24</c:v>
                </c:pt>
                <c:pt idx="223">
                  <c:v>1.28</c:v>
                </c:pt>
                <c:pt idx="224">
                  <c:v>1.42</c:v>
                </c:pt>
                <c:pt idx="225">
                  <c:v>1.6</c:v>
                </c:pt>
                <c:pt idx="226">
                  <c:v>1.43</c:v>
                </c:pt>
                <c:pt idx="227">
                  <c:v>1.38</c:v>
                </c:pt>
                <c:pt idx="228">
                  <c:v>2.14</c:v>
                </c:pt>
                <c:pt idx="229">
                  <c:v>1.4</c:v>
                </c:pt>
                <c:pt idx="230">
                  <c:v>1.65</c:v>
                </c:pt>
                <c:pt idx="231">
                  <c:v>1.66</c:v>
                </c:pt>
                <c:pt idx="232">
                  <c:v>1.57</c:v>
                </c:pt>
                <c:pt idx="233">
                  <c:v>1.71</c:v>
                </c:pt>
                <c:pt idx="234">
                  <c:v>1.72</c:v>
                </c:pt>
                <c:pt idx="235">
                  <c:v>1.92</c:v>
                </c:pt>
                <c:pt idx="236">
                  <c:v>2.16</c:v>
                </c:pt>
                <c:pt idx="237">
                  <c:v>2.28</c:v>
                </c:pt>
                <c:pt idx="238">
                  <c:v>1.92</c:v>
                </c:pt>
                <c:pt idx="239">
                  <c:v>1.82</c:v>
                </c:pt>
                <c:pt idx="240">
                  <c:v>1.97</c:v>
                </c:pt>
                <c:pt idx="241">
                  <c:v>1.98</c:v>
                </c:pt>
                <c:pt idx="242">
                  <c:v>1.95</c:v>
                </c:pt>
                <c:pt idx="243">
                  <c:v>2.19</c:v>
                </c:pt>
                <c:pt idx="244">
                  <c:v>2.16</c:v>
                </c:pt>
                <c:pt idx="245">
                  <c:v>2.15</c:v>
                </c:pt>
                <c:pt idx="246">
                  <c:v>2.23</c:v>
                </c:pt>
                <c:pt idx="247">
                  <c:v>2.24</c:v>
                </c:pt>
                <c:pt idx="248">
                  <c:v>1.95</c:v>
                </c:pt>
                <c:pt idx="249">
                  <c:v>1.87</c:v>
                </c:pt>
                <c:pt idx="250">
                  <c:v>1.88</c:v>
                </c:pt>
                <c:pt idx="251">
                  <c:v>1.93</c:v>
                </c:pt>
                <c:pt idx="252">
                  <c:v>1.82</c:v>
                </c:pt>
                <c:pt idx="253">
                  <c:v>1.85</c:v>
                </c:pt>
                <c:pt idx="254">
                  <c:v>1.87</c:v>
                </c:pt>
                <c:pt idx="255">
                  <c:v>2.12</c:v>
                </c:pt>
                <c:pt idx="256">
                  <c:v>2.15</c:v>
                </c:pt>
                <c:pt idx="257">
                  <c:v>2.17</c:v>
                </c:pt>
                <c:pt idx="258">
                  <c:v>2.19</c:v>
                </c:pt>
                <c:pt idx="259">
                  <c:v>2.19</c:v>
                </c:pt>
                <c:pt idx="260">
                  <c:v>2.23</c:v>
                </c:pt>
                <c:pt idx="261">
                  <c:v>2.39</c:v>
                </c:pt>
                <c:pt idx="262">
                  <c:v>2.77</c:v>
                </c:pt>
                <c:pt idx="263">
                  <c:v>2.66</c:v>
                </c:pt>
                <c:pt idx="264">
                  <c:v>2.73</c:v>
                </c:pt>
                <c:pt idx="265">
                  <c:v>2.66</c:v>
                </c:pt>
                <c:pt idx="266">
                  <c:v>3.15</c:v>
                </c:pt>
                <c:pt idx="267">
                  <c:v>3.35</c:v>
                </c:pt>
                <c:pt idx="268">
                  <c:v>3.58</c:v>
                </c:pt>
                <c:pt idx="269">
                  <c:v>3.88</c:v>
                </c:pt>
                <c:pt idx="270">
                  <c:v>4.04</c:v>
                </c:pt>
                <c:pt idx="271">
                  <c:v>3.61</c:v>
                </c:pt>
                <c:pt idx="272">
                  <c:v>3.49</c:v>
                </c:pt>
                <c:pt idx="273">
                  <c:v>2.99</c:v>
                </c:pt>
                <c:pt idx="274">
                  <c:v>2.35</c:v>
                </c:pt>
                <c:pt idx="275">
                  <c:v>1.96</c:v>
                </c:pt>
                <c:pt idx="276">
                  <c:v>1.84</c:v>
                </c:pt>
                <c:pt idx="277">
                  <c:v>1.74</c:v>
                </c:pt>
                <c:pt idx="278">
                  <c:v>1.63</c:v>
                </c:pt>
                <c:pt idx="279">
                  <c:v>1.72</c:v>
                </c:pt>
                <c:pt idx="280">
                  <c:v>1.73</c:v>
                </c:pt>
                <c:pt idx="281">
                  <c:v>1.93</c:v>
                </c:pt>
                <c:pt idx="282">
                  <c:v>1.96</c:v>
                </c:pt>
                <c:pt idx="283">
                  <c:v>2.1</c:v>
                </c:pt>
                <c:pt idx="284">
                  <c:v>2.08</c:v>
                </c:pt>
                <c:pt idx="285">
                  <c:v>2.29</c:v>
                </c:pt>
              </c:numCache>
            </c:numRef>
          </c:val>
          <c:smooth val="0"/>
        </c:ser>
        <c:hiLowLines>
          <c:spPr>
            <a:ln w="0">
              <a:noFill/>
            </a:ln>
          </c:spPr>
        </c:hiLowLines>
        <c:marker val="0"/>
        <c:axId val="48562604"/>
        <c:axId val="21967611"/>
      </c:lineChart>
      <c:catAx>
        <c:axId val="48562604"/>
        <c:scaling>
          <c:orientation val="minMax"/>
          <c:max val="40179"/>
          <c:min val="35796"/>
        </c:scaling>
        <c:delete val="0"/>
        <c:axPos val="b"/>
        <c:numFmt formatCode="[$-409]mmm\-yy;@" sourceLinked="1"/>
        <c:majorTickMark val="out"/>
        <c:minorTickMark val="in"/>
        <c:tickLblPos val="nextTo"/>
        <c:spPr>
          <a:ln w="0">
            <a:solidFill>
              <a:srgbClr val="000000"/>
            </a:solidFill>
          </a:ln>
        </c:spPr>
        <c:txPr>
          <a:bodyPr/>
          <a:lstStyle/>
          <a:p>
            <a:pPr>
              <a:defRPr b="0" sz="900" spc="-1" strike="noStrike">
                <a:solidFill>
                  <a:srgbClr val="000000"/>
                </a:solidFill>
                <a:latin typeface="Arial"/>
              </a:defRPr>
            </a:pPr>
          </a:p>
        </c:txPr>
        <c:crossAx val="21967611"/>
        <c:crossesAt val="0"/>
        <c:auto val="1"/>
        <c:lblAlgn val="ctr"/>
        <c:lblOffset val="100"/>
        <c:noMultiLvlLbl val="0"/>
      </c:catAx>
      <c:valAx>
        <c:axId val="21967611"/>
        <c:scaling>
          <c:orientation val="minMax"/>
          <c:max val="4.5"/>
          <c:min val="0"/>
        </c:scaling>
        <c:delete val="0"/>
        <c:axPos val="l"/>
        <c:majorGridlines>
          <c:spPr>
            <a:ln w="0">
              <a:solidFill>
                <a:srgbClr val="000000"/>
              </a:solidFill>
              <a:custDash>
                <a:ds d="385900" sp="385900"/>
              </a:custDash>
            </a:ln>
          </c:spPr>
        </c:majorGridlines>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562604"/>
        <c:crossesAt val="33604"/>
        <c:crossBetween val="midCat"/>
        <c:majorUnit val="0.5"/>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120</xdr:rowOff>
    </xdr:from>
    <xdr:to>
      <xdr:col>0</xdr:col>
      <xdr:colOff>5531040</xdr:colOff>
      <xdr:row>2</xdr:row>
      <xdr:rowOff>3765600</xdr:rowOff>
    </xdr:to>
    <xdr:graphicFrame>
      <xdr:nvGraphicFramePr>
        <xdr:cNvPr id="0" name="Chart 1"/>
        <xdr:cNvGraphicFramePr/>
      </xdr:nvGraphicFramePr>
      <xdr:xfrm>
        <a:off x="0" y="376920"/>
        <a:ext cx="5531040" cy="375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2761301468471</cdr:y>
    </cdr:from>
    <cdr:to>
      <cdr:x>0.199739668076798</cdr:x>
      <cdr:y>0.11747768499856</cdr:y>
    </cdr:to>
    <cdr:sp>
      <cdr:nvSpPr>
        <cdr:cNvPr id="1" name="Text 1"/>
        <cdr:cNvSpPr/>
      </cdr:nvSpPr>
      <cdr:spPr>
        <a:xfrm>
          <a:off x="0" y="64800"/>
          <a:ext cx="1104840" cy="37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Dollars per gallon</a:t>
          </a:r>
          <a:endParaRPr b="0" sz="900" spc="-1" strike="noStrike">
            <a:latin typeface="Times New Roman"/>
          </a:endParaRPr>
        </a:p>
      </cdr:txBody>
    </cdr:sp>
  </cdr:relSizeAnchor>
  <cdr:relSizeAnchor>
    <cdr:from>
      <cdr:x>0.643280182232346</cdr:x>
      <cdr:y>0.328534408292543</cdr:y>
    </cdr:from>
    <cdr:to>
      <cdr:x>0.82622844126261</cdr:x>
      <cdr:y>0.389768691813034</cdr:y>
    </cdr:to>
    <cdr:sp>
      <cdr:nvSpPr>
        <cdr:cNvPr id="2" name="Text 2"/>
        <cdr:cNvSpPr/>
      </cdr:nvSpPr>
      <cdr:spPr>
        <a:xfrm>
          <a:off x="3558240" y="1232280"/>
          <a:ext cx="1011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80"/>
              </a:solidFill>
              <a:latin typeface="Arial"/>
            </a:rPr>
            <a:t>Non-scheduled</a:t>
          </a:r>
          <a:endParaRPr b="0" sz="1000" spc="-1" strike="noStrike">
            <a:latin typeface="Times New Roman"/>
          </a:endParaRPr>
        </a:p>
      </cdr:txBody>
    </cdr:sp>
  </cdr:relSizeAnchor>
  <cdr:relSizeAnchor>
    <cdr:from>
      <cdr:x>0.621998047510576</cdr:x>
      <cdr:y>0.675496688741722</cdr:y>
    </cdr:from>
    <cdr:to>
      <cdr:x>0.754767328343638</cdr:x>
      <cdr:y>0.736730972262213</cdr:y>
    </cdr:to>
    <cdr:sp>
      <cdr:nvSpPr>
        <cdr:cNvPr id="3" name="Text 3"/>
        <cdr:cNvSpPr/>
      </cdr:nvSpPr>
      <cdr:spPr>
        <a:xfrm>
          <a:off x="3440520" y="2533680"/>
          <a:ext cx="73440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cc0000"/>
              </a:solidFill>
              <a:latin typeface="Arial"/>
            </a:rPr>
            <a:t>Scheduled</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8.7"/>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1" t="s">
        <v>1</v>
      </c>
    </row>
    <row r="3" customFormat="false" ht="300" hidden="false" customHeight="true" outlineLevel="0" collapsed="false"/>
    <row r="4" customFormat="false" ht="78" hidden="false" customHeight="true" outlineLevel="0" collapsed="false">
      <c r="A4" s="3" t="s">
        <v>2</v>
      </c>
      <c r="B4" s="3"/>
      <c r="C4" s="3"/>
    </row>
    <row r="5" customFormat="false" ht="25.5" hidden="false" customHeight="true" outlineLevel="0" collapsed="false">
      <c r="A5" s="4" t="s">
        <v>3</v>
      </c>
      <c r="B5" s="5" t="n">
        <f aca="false">DATA!A275</f>
        <v>39722</v>
      </c>
      <c r="C5" s="5" t="n">
        <f aca="false">DATA!A287</f>
        <v>40087</v>
      </c>
    </row>
    <row r="6" customFormat="false" ht="12.75" hidden="false" customHeight="false" outlineLevel="0" collapsed="false">
      <c r="A6" s="6" t="s">
        <v>4</v>
      </c>
      <c r="B6" s="7" t="n">
        <f aca="false">DATA!C275</f>
        <v>2.99</v>
      </c>
      <c r="C6" s="8" t="n">
        <f aca="false">DATA!C287</f>
        <v>2.29</v>
      </c>
      <c r="D6" s="9"/>
      <c r="E6" s="10"/>
      <c r="F6" s="9"/>
    </row>
    <row r="7" customFormat="false" ht="12.75" hidden="false" customHeight="false" outlineLevel="0" collapsed="false">
      <c r="A7" s="11" t="s">
        <v>5</v>
      </c>
      <c r="B7" s="12" t="n">
        <f aca="false">(B6-DATA!C263)/DATA!C263*100</f>
        <v>25.1046025104603</v>
      </c>
      <c r="C7" s="12" t="n">
        <f aca="false">(C6-B6)/B6*100</f>
        <v>-23.4113712374582</v>
      </c>
      <c r="E7" s="10"/>
      <c r="F7" s="13"/>
    </row>
    <row r="8" customFormat="false" ht="12.75" hidden="false" customHeight="false" outlineLevel="0" collapsed="false">
      <c r="A8" s="11" t="s">
        <v>6</v>
      </c>
      <c r="B8" s="14" t="n">
        <f aca="false">DATA!B275</f>
        <v>3.19</v>
      </c>
      <c r="C8" s="15" t="n">
        <f aca="false">DATA!B287</f>
        <v>2</v>
      </c>
      <c r="D8" s="9"/>
      <c r="E8" s="10"/>
      <c r="F8" s="9"/>
    </row>
    <row r="9" customFormat="false" ht="12.75" hidden="false" customHeight="false" outlineLevel="0" collapsed="false">
      <c r="A9" s="16" t="s">
        <v>5</v>
      </c>
      <c r="B9" s="17" t="n">
        <f aca="false">(B8-DATA!B263)/DATA!B263*100</f>
        <v>45</v>
      </c>
      <c r="C9" s="17" t="n">
        <f aca="false">(C8-B8)/B8*100</f>
        <v>-37.3040752351097</v>
      </c>
      <c r="E9" s="18"/>
      <c r="F9" s="13"/>
    </row>
    <row r="10" customFormat="false" ht="12.75" hidden="false" customHeight="true" outlineLevel="0" collapsed="false">
      <c r="A10" s="19" t="s">
        <v>7</v>
      </c>
      <c r="B10" s="19"/>
      <c r="C10" s="19"/>
    </row>
    <row r="11" customFormat="false" ht="12.75" hidden="false" customHeight="true" outlineLevel="0" collapsed="false">
      <c r="A11" s="20" t="s">
        <v>8</v>
      </c>
      <c r="B11" s="20"/>
      <c r="C11" s="20"/>
    </row>
    <row r="12" customFormat="false" ht="37.5" hidden="false" customHeight="true" outlineLevel="0" collapsed="false">
      <c r="A12" s="21" t="s">
        <v>9</v>
      </c>
      <c r="B12" s="21"/>
      <c r="C12" s="21"/>
    </row>
    <row r="19" customFormat="false" ht="15" hidden="false" customHeight="false" outlineLevel="0" collapsed="false">
      <c r="A19" s="22"/>
    </row>
    <row r="20" customFormat="false" ht="15" hidden="false" customHeight="false" outlineLevel="0" collapsed="false">
      <c r="A20" s="22"/>
    </row>
    <row r="21" customFormat="false" ht="15" hidden="false" customHeight="false" outlineLevel="0" collapsed="false">
      <c r="A21" s="22"/>
    </row>
    <row r="22" customFormat="false" ht="15" hidden="false" customHeight="false" outlineLevel="0" collapsed="false">
      <c r="A22" s="22"/>
    </row>
    <row r="23" customFormat="false" ht="15" hidden="false" customHeight="false" outlineLevel="0" collapsed="false">
      <c r="A23" s="22"/>
    </row>
    <row r="24" customFormat="false" ht="12.75" hidden="false" customHeight="false" outlineLevel="0" collapsed="false">
      <c r="A24" s="23"/>
    </row>
  </sheetData>
  <mergeCells count="4">
    <mergeCell ref="A4:C4"/>
    <mergeCell ref="A10:C10"/>
    <mergeCell ref="A11:C11"/>
    <mergeCell ref="A12:C12"/>
  </mergeCells>
  <printOptions headings="false" gridLines="false" gridLinesSet="true" horizontalCentered="false" verticalCentered="false"/>
  <pageMargins left="0.379861111111111" right="0.170138888888889"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24" width="16.84"/>
    <col collapsed="false" customWidth="false" hidden="false" outlineLevel="0" max="257" min="4" style="24" width="9.14"/>
  </cols>
  <sheetData>
    <row r="1" s="24" customFormat="true" ht="25.5" hidden="false" customHeight="false" outlineLevel="0" collapsed="false">
      <c r="A1" s="25" t="s">
        <v>10</v>
      </c>
      <c r="B1" s="25" t="s">
        <v>11</v>
      </c>
      <c r="C1" s="25" t="s">
        <v>12</v>
      </c>
    </row>
    <row r="2" s="24" customFormat="true" ht="12.75" hidden="false" customHeight="false" outlineLevel="0" collapsed="false">
      <c r="A2" s="26" t="n">
        <v>31413</v>
      </c>
      <c r="B2" s="27" t="n">
        <v>0.813788887291809</v>
      </c>
      <c r="C2" s="27" t="n">
        <v>0.865260506510226</v>
      </c>
    </row>
    <row r="3" s="24" customFormat="true" ht="12.75" hidden="false" customHeight="false" outlineLevel="0" collapsed="false">
      <c r="A3" s="26" t="n">
        <v>31444</v>
      </c>
      <c r="B3" s="27" t="n">
        <v>0.78857142116706</v>
      </c>
      <c r="C3" s="27" t="n">
        <v>0.856635501565219</v>
      </c>
    </row>
    <row r="4" s="24" customFormat="true" ht="12.75" hidden="false" customHeight="false" outlineLevel="0" collapsed="false">
      <c r="A4" s="26" t="n">
        <v>31472</v>
      </c>
      <c r="B4" s="27" t="n">
        <v>0.708341616561481</v>
      </c>
      <c r="C4" s="27" t="n">
        <v>0.788918848261082</v>
      </c>
    </row>
    <row r="5" s="24" customFormat="true" ht="12.75" hidden="false" customHeight="false" outlineLevel="0" collapsed="false">
      <c r="A5" s="26" t="n">
        <v>31503</v>
      </c>
      <c r="B5" s="27" t="n">
        <v>0.594867496826008</v>
      </c>
      <c r="C5" s="27" t="n">
        <v>0.68442598697544</v>
      </c>
    </row>
    <row r="6" s="24" customFormat="true" ht="12.75" hidden="false" customHeight="false" outlineLevel="0" collapsed="false">
      <c r="A6" s="26" t="n">
        <v>31533</v>
      </c>
      <c r="B6" s="27" t="n">
        <v>0.540163881491616</v>
      </c>
      <c r="C6" s="27" t="n">
        <v>0.636144647556742</v>
      </c>
    </row>
    <row r="7" s="24" customFormat="true" ht="12.75" hidden="false" customHeight="false" outlineLevel="0" collapsed="false">
      <c r="A7" s="26" t="n">
        <v>31564</v>
      </c>
      <c r="B7" s="27" t="n">
        <v>0.503249477203344</v>
      </c>
      <c r="C7" s="27" t="n">
        <v>0.628512681554206</v>
      </c>
    </row>
    <row r="8" s="24" customFormat="true" ht="12.75" hidden="false" customHeight="false" outlineLevel="0" collapsed="false">
      <c r="A8" s="26" t="n">
        <v>31594</v>
      </c>
      <c r="B8" s="27" t="n">
        <v>0.459986148941482</v>
      </c>
      <c r="C8" s="27" t="n">
        <v>0.598978066805256</v>
      </c>
    </row>
    <row r="9" s="24" customFormat="true" ht="12.75" hidden="false" customHeight="false" outlineLevel="0" collapsed="false">
      <c r="A9" s="26" t="n">
        <v>31625</v>
      </c>
      <c r="B9" s="27" t="n">
        <v>0.435224155281168</v>
      </c>
      <c r="C9" s="27" t="n">
        <v>0.593406334820717</v>
      </c>
    </row>
    <row r="10" s="24" customFormat="true" ht="12.75" hidden="false" customHeight="false" outlineLevel="0" collapsed="false">
      <c r="A10" s="26" t="n">
        <v>31656</v>
      </c>
      <c r="B10" s="27" t="n">
        <v>0.430106364231601</v>
      </c>
      <c r="C10" s="27" t="n">
        <v>0.615086297272336</v>
      </c>
    </row>
    <row r="11" s="24" customFormat="true" ht="12.75" hidden="false" customHeight="false" outlineLevel="0" collapsed="false">
      <c r="A11" s="26" t="n">
        <v>31686</v>
      </c>
      <c r="B11" s="27" t="n">
        <v>0.429611473048732</v>
      </c>
      <c r="C11" s="27" t="n">
        <v>0.547747407277872</v>
      </c>
    </row>
    <row r="12" s="24" customFormat="true" ht="12.75" hidden="false" customHeight="false" outlineLevel="0" collapsed="false">
      <c r="A12" s="26" t="n">
        <v>31717</v>
      </c>
      <c r="B12" s="27" t="n">
        <v>0.427442800727658</v>
      </c>
      <c r="C12" s="27" t="n">
        <v>0.532367019318237</v>
      </c>
    </row>
    <row r="13" s="24" customFormat="true" ht="12.75" hidden="false" customHeight="false" outlineLevel="0" collapsed="false">
      <c r="A13" s="26" t="n">
        <v>31747</v>
      </c>
      <c r="B13" s="27" t="n">
        <v>0.435340129817329</v>
      </c>
      <c r="C13" s="27" t="n">
        <v>0.573504562661253</v>
      </c>
    </row>
    <row r="14" s="24" customFormat="true" ht="12.75" hidden="false" customHeight="false" outlineLevel="0" collapsed="false">
      <c r="A14" s="26" t="n">
        <v>31778</v>
      </c>
      <c r="B14" s="27" t="n">
        <v>0.463992413493521</v>
      </c>
      <c r="C14" s="27" t="n">
        <v>0.59539701002128</v>
      </c>
    </row>
    <row r="15" s="24" customFormat="true" ht="12.75" hidden="false" customHeight="false" outlineLevel="0" collapsed="false">
      <c r="A15" s="26" t="n">
        <v>31809</v>
      </c>
      <c r="B15" s="27" t="n">
        <v>0.495841289352897</v>
      </c>
      <c r="C15" s="27" t="n">
        <v>0.589687243364563</v>
      </c>
    </row>
    <row r="16" s="24" customFormat="true" ht="12.75" hidden="false" customHeight="false" outlineLevel="0" collapsed="false">
      <c r="A16" s="26" t="n">
        <v>31837</v>
      </c>
      <c r="B16" s="27" t="n">
        <v>0.505445477431248</v>
      </c>
      <c r="C16" s="27" t="n">
        <v>0.610089628544706</v>
      </c>
    </row>
    <row r="17" s="24" customFormat="true" ht="12.75" hidden="false" customHeight="false" outlineLevel="0" collapsed="false">
      <c r="A17" s="26" t="n">
        <v>31868</v>
      </c>
      <c r="B17" s="27" t="n">
        <v>0.514329897304951</v>
      </c>
      <c r="C17" s="27" t="n">
        <v>0.596997725959639</v>
      </c>
    </row>
    <row r="18" s="24" customFormat="true" ht="12.75" hidden="false" customHeight="false" outlineLevel="0" collapsed="false">
      <c r="A18" s="26" t="n">
        <v>31898</v>
      </c>
      <c r="B18" s="27" t="n">
        <v>0.525485687226368</v>
      </c>
      <c r="C18" s="27" t="n">
        <v>0.631584519723193</v>
      </c>
    </row>
    <row r="19" s="24" customFormat="true" ht="12.75" hidden="false" customHeight="false" outlineLevel="0" collapsed="false">
      <c r="A19" s="26" t="n">
        <v>31929</v>
      </c>
      <c r="B19" s="27" t="n">
        <v>0.540763039119847</v>
      </c>
      <c r="C19" s="27" t="n">
        <v>0.651366500351465</v>
      </c>
    </row>
    <row r="20" s="24" customFormat="true" ht="12.75" hidden="false" customHeight="false" outlineLevel="0" collapsed="false">
      <c r="A20" s="26" t="n">
        <v>31959</v>
      </c>
      <c r="B20" s="27" t="n">
        <v>0.559916867341636</v>
      </c>
      <c r="C20" s="27" t="n">
        <v>0.654815409405823</v>
      </c>
    </row>
    <row r="21" s="24" customFormat="true" ht="12.75" hidden="false" customHeight="false" outlineLevel="0" collapsed="false">
      <c r="A21" s="26" t="n">
        <v>31990</v>
      </c>
      <c r="B21" s="27" t="n">
        <v>0.581939746150909</v>
      </c>
      <c r="C21" s="27" t="n">
        <v>0.658243034491853</v>
      </c>
    </row>
    <row r="22" s="24" customFormat="true" ht="12.75" hidden="false" customHeight="false" outlineLevel="0" collapsed="false">
      <c r="A22" s="26" t="n">
        <v>32021</v>
      </c>
      <c r="B22" s="27" t="n">
        <v>0.587091856958637</v>
      </c>
      <c r="C22" s="27" t="n">
        <v>0.674226277667117</v>
      </c>
    </row>
    <row r="23" s="24" customFormat="true" ht="12.75" hidden="false" customHeight="false" outlineLevel="0" collapsed="false">
      <c r="A23" s="26" t="n">
        <v>32051</v>
      </c>
      <c r="B23" s="27" t="n">
        <v>0.597151928080534</v>
      </c>
      <c r="C23" s="27" t="n">
        <v>0.651055808696947</v>
      </c>
    </row>
    <row r="24" s="24" customFormat="true" ht="12.75" hidden="false" customHeight="false" outlineLevel="0" collapsed="false">
      <c r="A24" s="26" t="n">
        <v>32082</v>
      </c>
      <c r="B24" s="27" t="n">
        <v>0.599576898355444</v>
      </c>
      <c r="C24" s="27" t="n">
        <v>0.652674539582828</v>
      </c>
    </row>
    <row r="25" s="24" customFormat="true" ht="12.75" hidden="false" customHeight="false" outlineLevel="0" collapsed="false">
      <c r="A25" s="26" t="n">
        <v>32112</v>
      </c>
      <c r="B25" s="27" t="n">
        <v>0.591535838200492</v>
      </c>
      <c r="C25" s="27" t="n">
        <v>0.664672505628694</v>
      </c>
    </row>
    <row r="26" s="24" customFormat="true" ht="12.75" hidden="false" customHeight="false" outlineLevel="0" collapsed="false">
      <c r="A26" s="26" t="n">
        <v>32143</v>
      </c>
      <c r="B26" s="27" t="n">
        <v>0.577698042014816</v>
      </c>
      <c r="C26" s="27" t="n">
        <v>0.638748661838675</v>
      </c>
    </row>
    <row r="27" s="24" customFormat="true" ht="12.75" hidden="false" customHeight="false" outlineLevel="0" collapsed="false">
      <c r="A27" s="26" t="n">
        <v>32174</v>
      </c>
      <c r="B27" s="27" t="n">
        <v>0.564154264776607</v>
      </c>
      <c r="C27" s="27" t="n">
        <v>0.511327972474649</v>
      </c>
    </row>
    <row r="28" s="24" customFormat="true" ht="12.75" hidden="false" customHeight="false" outlineLevel="0" collapsed="false">
      <c r="A28" s="26" t="n">
        <v>32203</v>
      </c>
      <c r="B28" s="27" t="n">
        <v>0.546486412217047</v>
      </c>
      <c r="C28" s="27" t="n">
        <v>0.611125757929746</v>
      </c>
    </row>
    <row r="29" s="24" customFormat="true" ht="12.75" hidden="false" customHeight="false" outlineLevel="0" collapsed="false">
      <c r="A29" s="26" t="n">
        <v>32234</v>
      </c>
      <c r="B29" s="27" t="n">
        <v>0.536971416627126</v>
      </c>
      <c r="C29" s="27" t="n">
        <v>0.591707542197645</v>
      </c>
    </row>
    <row r="30" s="24" customFormat="true" ht="12.75" hidden="false" customHeight="false" outlineLevel="0" collapsed="false">
      <c r="A30" s="26" t="n">
        <v>32264</v>
      </c>
      <c r="B30" s="27" t="n">
        <v>0.537976155154868</v>
      </c>
      <c r="C30" s="27" t="n">
        <v>0.593453179855148</v>
      </c>
    </row>
    <row r="31" s="24" customFormat="true" ht="12.75" hidden="false" customHeight="false" outlineLevel="0" collapsed="false">
      <c r="A31" s="26" t="n">
        <v>32295</v>
      </c>
      <c r="B31" s="27" t="n">
        <v>0.534828675043747</v>
      </c>
      <c r="C31" s="27" t="n">
        <v>0.62177322686619</v>
      </c>
    </row>
    <row r="32" s="24" customFormat="true" ht="12.75" hidden="false" customHeight="false" outlineLevel="0" collapsed="false">
      <c r="A32" s="26" t="n">
        <v>32325</v>
      </c>
      <c r="B32" s="27" t="n">
        <v>0.515750628429183</v>
      </c>
      <c r="C32" s="27" t="n">
        <v>0.620202587384649</v>
      </c>
    </row>
    <row r="33" s="24" customFormat="true" ht="12.75" hidden="false" customHeight="false" outlineLevel="0" collapsed="false">
      <c r="A33" s="26" t="n">
        <v>32356</v>
      </c>
      <c r="B33" s="27" t="n">
        <v>0.502375281297442</v>
      </c>
      <c r="C33" s="27" t="n">
        <v>0.596655771513381</v>
      </c>
    </row>
    <row r="34" s="24" customFormat="true" ht="12.75" hidden="false" customHeight="false" outlineLevel="0" collapsed="false">
      <c r="A34" s="26" t="n">
        <v>32387</v>
      </c>
      <c r="B34" s="27" t="n">
        <v>0.492451117831278</v>
      </c>
      <c r="C34" s="27" t="n">
        <v>0.587711506489519</v>
      </c>
    </row>
    <row r="35" s="24" customFormat="true" ht="12.75" hidden="false" customHeight="false" outlineLevel="0" collapsed="false">
      <c r="A35" s="26" t="n">
        <v>32417</v>
      </c>
      <c r="B35" s="27" t="n">
        <v>0.468895830858281</v>
      </c>
      <c r="C35" s="27" t="n">
        <v>0.568942170999119</v>
      </c>
    </row>
    <row r="36" s="24" customFormat="true" ht="12.75" hidden="false" customHeight="false" outlineLevel="0" collapsed="false">
      <c r="A36" s="26" t="n">
        <v>32448</v>
      </c>
      <c r="B36" s="27" t="n">
        <v>0.480787654647427</v>
      </c>
      <c r="C36" s="27" t="n">
        <v>0.549825352554457</v>
      </c>
    </row>
    <row r="37" s="24" customFormat="true" ht="12.75" hidden="false" customHeight="false" outlineLevel="0" collapsed="false">
      <c r="A37" s="26" t="n">
        <v>32478</v>
      </c>
      <c r="B37" s="27" t="n">
        <v>0.508202764124663</v>
      </c>
      <c r="C37" s="27" t="n">
        <v>0.618435842222209</v>
      </c>
    </row>
    <row r="38" s="24" customFormat="true" ht="12.75" hidden="false" customHeight="false" outlineLevel="0" collapsed="false">
      <c r="A38" s="26" t="n">
        <v>32509</v>
      </c>
      <c r="B38" s="27" t="n">
        <v>0.558462745364222</v>
      </c>
      <c r="C38" s="27" t="n">
        <v>0.628401343892396</v>
      </c>
    </row>
    <row r="39" s="24" customFormat="true" ht="12.75" hidden="false" customHeight="false" outlineLevel="0" collapsed="false">
      <c r="A39" s="26" t="n">
        <v>32540</v>
      </c>
      <c r="B39" s="27" t="n">
        <v>0.572874467630633</v>
      </c>
      <c r="C39" s="27" t="n">
        <v>0.629445298201144</v>
      </c>
    </row>
    <row r="40" s="24" customFormat="true" ht="12.75" hidden="false" customHeight="false" outlineLevel="0" collapsed="false">
      <c r="A40" s="26" t="n">
        <v>32568</v>
      </c>
      <c r="B40" s="27" t="n">
        <v>0.578098301918217</v>
      </c>
      <c r="C40" s="27" t="n">
        <v>0.610704649755758</v>
      </c>
    </row>
    <row r="41" s="24" customFormat="true" ht="12.75" hidden="false" customHeight="false" outlineLevel="0" collapsed="false">
      <c r="A41" s="26" t="n">
        <v>32599</v>
      </c>
      <c r="B41" s="27" t="n">
        <v>0.598503047378505</v>
      </c>
      <c r="C41" s="27" t="n">
        <v>0.660500633396334</v>
      </c>
    </row>
    <row r="42" s="24" customFormat="true" ht="12.75" hidden="false" customHeight="false" outlineLevel="0" collapsed="false">
      <c r="A42" s="26" t="n">
        <v>32629</v>
      </c>
      <c r="B42" s="27" t="n">
        <v>0.587396341863474</v>
      </c>
      <c r="C42" s="27" t="n">
        <v>0.675418810523348</v>
      </c>
    </row>
    <row r="43" s="24" customFormat="true" ht="12.75" hidden="false" customHeight="false" outlineLevel="0" collapsed="false">
      <c r="A43" s="26" t="n">
        <v>32660</v>
      </c>
      <c r="B43" s="27" t="n">
        <v>0.571964811813247</v>
      </c>
      <c r="C43" s="27" t="n">
        <v>0.647828064323455</v>
      </c>
    </row>
    <row r="44" s="24" customFormat="true" ht="12.75" hidden="false" customHeight="false" outlineLevel="0" collapsed="false">
      <c r="A44" s="26" t="n">
        <v>32690</v>
      </c>
      <c r="B44" s="27" t="n">
        <v>0.553863898146347</v>
      </c>
      <c r="C44" s="27" t="n">
        <v>0.632848631812206</v>
      </c>
    </row>
    <row r="45" s="24" customFormat="true" ht="12.75" hidden="false" customHeight="false" outlineLevel="0" collapsed="false">
      <c r="A45" s="26" t="n">
        <v>32721</v>
      </c>
      <c r="B45" s="27" t="n">
        <v>0.557368839797935</v>
      </c>
      <c r="C45" s="27" t="n">
        <v>0.632540808643951</v>
      </c>
    </row>
    <row r="46" s="24" customFormat="true" ht="12.75" hidden="false" customHeight="false" outlineLevel="0" collapsed="false">
      <c r="A46" s="26" t="n">
        <v>32752</v>
      </c>
      <c r="B46" s="27" t="n">
        <v>0.58841671246917</v>
      </c>
      <c r="C46" s="27" t="n">
        <v>0.661044104456014</v>
      </c>
    </row>
    <row r="47" s="24" customFormat="true" ht="12.75" hidden="false" customHeight="false" outlineLevel="0" collapsed="false">
      <c r="A47" s="26" t="n">
        <v>32782</v>
      </c>
      <c r="B47" s="27" t="n">
        <v>0.62879938428343</v>
      </c>
      <c r="C47" s="27" t="n">
        <v>0.686116020307953</v>
      </c>
    </row>
    <row r="48" s="24" customFormat="true" ht="12.75" hidden="false" customHeight="false" outlineLevel="0" collapsed="false">
      <c r="A48" s="26" t="n">
        <v>32813</v>
      </c>
      <c r="B48" s="27" t="n">
        <v>0.641324349369336</v>
      </c>
      <c r="C48" s="27" t="n">
        <v>0.697263705192953</v>
      </c>
    </row>
    <row r="49" s="24" customFormat="true" ht="12.75" hidden="false" customHeight="false" outlineLevel="0" collapsed="false">
      <c r="A49" s="26" t="n">
        <v>32843</v>
      </c>
      <c r="B49" s="27" t="n">
        <v>0.675182817985259</v>
      </c>
      <c r="C49" s="27" t="n">
        <v>0.737398669339157</v>
      </c>
    </row>
    <row r="50" s="24" customFormat="true" ht="12.75" hidden="false" customHeight="false" outlineLevel="0" collapsed="false">
      <c r="A50" s="26" t="n">
        <v>32874</v>
      </c>
      <c r="B50" s="27" t="n">
        <v>0.780744412279461</v>
      </c>
      <c r="C50" s="27" t="n">
        <v>0.838329028749142</v>
      </c>
    </row>
    <row r="51" s="24" customFormat="true" ht="12.75" hidden="false" customHeight="false" outlineLevel="0" collapsed="false">
      <c r="A51" s="26" t="n">
        <v>32905</v>
      </c>
      <c r="B51" s="27" t="n">
        <v>0.707849430745354</v>
      </c>
      <c r="C51" s="27" t="n">
        <v>0.769720994464928</v>
      </c>
    </row>
    <row r="52" s="24" customFormat="true" ht="12.75" hidden="false" customHeight="false" outlineLevel="0" collapsed="false">
      <c r="A52" s="26" t="n">
        <v>32933</v>
      </c>
      <c r="B52" s="27" t="n">
        <v>0.65388499218159</v>
      </c>
      <c r="C52" s="27" t="n">
        <v>0.70303477940263</v>
      </c>
    </row>
    <row r="53" s="24" customFormat="true" ht="12.75" hidden="false" customHeight="false" outlineLevel="0" collapsed="false">
      <c r="A53" s="26" t="n">
        <v>32964</v>
      </c>
      <c r="B53" s="27" t="n">
        <v>0.619370642162269</v>
      </c>
      <c r="C53" s="27" t="n">
        <v>0.664153208599993</v>
      </c>
    </row>
    <row r="54" s="24" customFormat="true" ht="12.75" hidden="false" customHeight="false" outlineLevel="0" collapsed="false">
      <c r="A54" s="26" t="n">
        <v>32994</v>
      </c>
      <c r="B54" s="27" t="n">
        <v>0.589291769925813</v>
      </c>
      <c r="C54" s="27" t="n">
        <v>0.666857084619301</v>
      </c>
    </row>
    <row r="55" s="24" customFormat="true" ht="12.75" hidden="false" customHeight="false" outlineLevel="0" collapsed="false">
      <c r="A55" s="26" t="n">
        <v>33025</v>
      </c>
      <c r="B55" s="27" t="n">
        <v>0.562632619701906</v>
      </c>
      <c r="C55" s="27" t="n">
        <v>0.642924023789608</v>
      </c>
    </row>
    <row r="56" s="24" customFormat="true" ht="12.75" hidden="false" customHeight="false" outlineLevel="0" collapsed="false">
      <c r="A56" s="26" t="n">
        <v>33055</v>
      </c>
      <c r="B56" s="27" t="n">
        <v>0.561351214466923</v>
      </c>
      <c r="C56" s="27" t="n">
        <v>0.62708224511284</v>
      </c>
    </row>
    <row r="57" s="24" customFormat="true" ht="12.75" hidden="false" customHeight="false" outlineLevel="0" collapsed="false">
      <c r="A57" s="26" t="n">
        <v>33086</v>
      </c>
      <c r="B57" s="27" t="n">
        <v>0.680524737657176</v>
      </c>
      <c r="C57" s="27" t="n">
        <v>0.790688738106403</v>
      </c>
    </row>
    <row r="58" s="24" customFormat="true" ht="12.75" hidden="false" customHeight="false" outlineLevel="0" collapsed="false">
      <c r="A58" s="26" t="n">
        <v>33117</v>
      </c>
      <c r="B58" s="27" t="n">
        <v>0.882419468380106</v>
      </c>
      <c r="C58" s="27" t="n">
        <v>1.17221384927903</v>
      </c>
    </row>
    <row r="59" s="24" customFormat="true" ht="12.75" hidden="false" customHeight="false" outlineLevel="0" collapsed="false">
      <c r="A59" s="26" t="n">
        <v>33147</v>
      </c>
      <c r="B59" s="27" t="n">
        <v>1.11043548041711</v>
      </c>
      <c r="C59" s="27" t="n">
        <v>1.16205870736162</v>
      </c>
    </row>
    <row r="60" s="24" customFormat="true" ht="12.75" hidden="false" customHeight="false" outlineLevel="0" collapsed="false">
      <c r="A60" s="26" t="n">
        <v>33178</v>
      </c>
      <c r="B60" s="27" t="n">
        <v>1.08671943547798</v>
      </c>
      <c r="C60" s="27" t="n">
        <v>1.19482539052336</v>
      </c>
    </row>
    <row r="61" s="24" customFormat="true" ht="12.75" hidden="false" customHeight="false" outlineLevel="0" collapsed="false">
      <c r="A61" s="26" t="n">
        <v>33208</v>
      </c>
      <c r="B61" s="27" t="n">
        <v>0.944649030082565</v>
      </c>
      <c r="C61" s="27" t="n">
        <v>1.03569274875599</v>
      </c>
    </row>
    <row r="62" s="24" customFormat="true" ht="12.75" hidden="false" customHeight="false" outlineLevel="0" collapsed="false">
      <c r="A62" s="26" t="n">
        <v>33239</v>
      </c>
      <c r="B62" s="27" t="n">
        <v>0.840809836789999</v>
      </c>
      <c r="C62" s="27" t="n">
        <v>0.925491953511743</v>
      </c>
    </row>
    <row r="63" s="24" customFormat="true" ht="12.75" hidden="false" customHeight="false" outlineLevel="0" collapsed="false">
      <c r="A63" s="26" t="n">
        <v>33270</v>
      </c>
      <c r="B63" s="27" t="n">
        <v>0.766943025917658</v>
      </c>
      <c r="C63" s="27" t="n">
        <v>0.88037563247053</v>
      </c>
    </row>
    <row r="64" s="24" customFormat="true" ht="12.75" hidden="false" customHeight="false" outlineLevel="0" collapsed="false">
      <c r="A64" s="26" t="n">
        <v>33298</v>
      </c>
      <c r="B64" s="27" t="n">
        <v>0.659827497319428</v>
      </c>
      <c r="C64" s="27" t="n">
        <v>0.739650756320822</v>
      </c>
    </row>
    <row r="65" s="24" customFormat="true" ht="12.75" hidden="false" customHeight="false" outlineLevel="0" collapsed="false">
      <c r="A65" s="26" t="n">
        <v>33329</v>
      </c>
      <c r="B65" s="27" t="n">
        <v>0.597462672594561</v>
      </c>
      <c r="C65" s="27" t="n">
        <v>0.700495983896758</v>
      </c>
    </row>
    <row r="66" s="24" customFormat="true" ht="12.75" hidden="false" customHeight="false" outlineLevel="0" collapsed="false">
      <c r="A66" s="26" t="n">
        <v>33359</v>
      </c>
      <c r="B66" s="27" t="n">
        <v>0.607426583953512</v>
      </c>
      <c r="C66" s="27" t="n">
        <v>0.704847742131113</v>
      </c>
    </row>
    <row r="67" s="24" customFormat="true" ht="12.75" hidden="false" customHeight="false" outlineLevel="0" collapsed="false">
      <c r="A67" s="26" t="n">
        <v>33390</v>
      </c>
      <c r="B67" s="27" t="n">
        <v>0.596948704260619</v>
      </c>
      <c r="C67" s="27" t="n">
        <v>0.709521797030537</v>
      </c>
    </row>
    <row r="68" s="24" customFormat="true" ht="12.75" hidden="false" customHeight="false" outlineLevel="0" collapsed="false">
      <c r="A68" s="26" t="n">
        <v>33420</v>
      </c>
      <c r="B68" s="27" t="n">
        <v>0.599546081482963</v>
      </c>
      <c r="C68" s="27" t="n">
        <v>0.682865105181727</v>
      </c>
    </row>
    <row r="69" s="24" customFormat="true" ht="12.75" hidden="false" customHeight="false" outlineLevel="0" collapsed="false">
      <c r="A69" s="26" t="n">
        <v>33451</v>
      </c>
      <c r="B69" s="27" t="n">
        <v>0.628925694426501</v>
      </c>
      <c r="C69" s="27" t="n">
        <v>0.711936911365568</v>
      </c>
    </row>
    <row r="70" s="24" customFormat="true" ht="12.75" hidden="false" customHeight="false" outlineLevel="0" collapsed="false">
      <c r="A70" s="26" t="n">
        <v>33482</v>
      </c>
      <c r="B70" s="27" t="n">
        <v>0.658358954391044</v>
      </c>
      <c r="C70" s="27" t="n">
        <v>0.750830127608753</v>
      </c>
    </row>
    <row r="71" s="24" customFormat="true" ht="12.75" hidden="false" customHeight="false" outlineLevel="0" collapsed="false">
      <c r="A71" s="26" t="n">
        <v>33512</v>
      </c>
      <c r="B71" s="27" t="n">
        <v>0.687531182312813</v>
      </c>
      <c r="C71" s="27" t="n">
        <v>0.758223085508616</v>
      </c>
    </row>
    <row r="72" s="24" customFormat="true" ht="12.75" hidden="false" customHeight="false" outlineLevel="0" collapsed="false">
      <c r="A72" s="26" t="n">
        <v>33543</v>
      </c>
      <c r="B72" s="27" t="n">
        <v>0.694286449267369</v>
      </c>
      <c r="C72" s="27" t="n">
        <v>0.761816785899345</v>
      </c>
    </row>
    <row r="73" s="24" customFormat="true" ht="12.75" hidden="false" customHeight="false" outlineLevel="0" collapsed="false">
      <c r="A73" s="26" t="n">
        <v>33573</v>
      </c>
      <c r="B73" s="27" t="n">
        <v>0.635187704064733</v>
      </c>
      <c r="C73" s="27" t="n">
        <v>0.716734406488613</v>
      </c>
    </row>
    <row r="74" s="24" customFormat="true" ht="12.75" hidden="false" customHeight="false" outlineLevel="0" collapsed="false">
      <c r="A74" s="26" t="n">
        <v>33604</v>
      </c>
      <c r="B74" s="27" t="n">
        <v>0.572535494333425</v>
      </c>
      <c r="C74" s="27" t="n">
        <v>0.638973613600037</v>
      </c>
    </row>
    <row r="75" s="24" customFormat="true" ht="12.75" hidden="false" customHeight="false" outlineLevel="0" collapsed="false">
      <c r="A75" s="26" t="n">
        <v>33635</v>
      </c>
      <c r="B75" s="27" t="n">
        <v>0.578077599772196</v>
      </c>
      <c r="C75" s="27" t="n">
        <v>0.62118729947367</v>
      </c>
    </row>
    <row r="76" s="24" customFormat="true" ht="12.75" hidden="false" customHeight="false" outlineLevel="0" collapsed="false">
      <c r="A76" s="26" t="n">
        <v>33664</v>
      </c>
      <c r="B76" s="27" t="n">
        <v>0.566797280243959</v>
      </c>
      <c r="C76" s="27" t="n">
        <v>0.608213117109865</v>
      </c>
    </row>
    <row r="77" s="24" customFormat="true" ht="12.75" hidden="false" customHeight="false" outlineLevel="0" collapsed="false">
      <c r="A77" s="26" t="n">
        <v>33695</v>
      </c>
      <c r="B77" s="27" t="n">
        <v>0.577018501181754</v>
      </c>
      <c r="C77" s="27" t="n">
        <v>0.617023429358606</v>
      </c>
    </row>
    <row r="78" s="24" customFormat="true" ht="12.75" hidden="false" customHeight="false" outlineLevel="0" collapsed="false">
      <c r="A78" s="26" t="n">
        <v>33725</v>
      </c>
      <c r="B78" s="27" t="n">
        <v>0.609445746107347</v>
      </c>
      <c r="C78" s="27" t="n">
        <v>0.726676818708657</v>
      </c>
    </row>
    <row r="79" s="24" customFormat="true" ht="12.75" hidden="false" customHeight="false" outlineLevel="0" collapsed="false">
      <c r="A79" s="26" t="n">
        <v>33756</v>
      </c>
      <c r="B79" s="27" t="n">
        <v>0.637558587201285</v>
      </c>
      <c r="C79" s="27" t="n">
        <v>0.68410026797347</v>
      </c>
    </row>
    <row r="80" s="24" customFormat="true" ht="12.75" hidden="false" customHeight="false" outlineLevel="0" collapsed="false">
      <c r="A80" s="26" t="n">
        <v>33786</v>
      </c>
      <c r="B80" s="27" t="n">
        <v>0.651895163075774</v>
      </c>
      <c r="C80" s="27" t="n">
        <v>0.688861332279516</v>
      </c>
    </row>
    <row r="81" s="24" customFormat="true" ht="12.75" hidden="false" customHeight="false" outlineLevel="0" collapsed="false">
      <c r="A81" s="26" t="n">
        <v>33817</v>
      </c>
      <c r="B81" s="27" t="n">
        <v>0.645335776282383</v>
      </c>
      <c r="C81" s="27" t="n">
        <v>0.663372566038932</v>
      </c>
    </row>
    <row r="82" s="24" customFormat="true" ht="12.75" hidden="false" customHeight="false" outlineLevel="0" collapsed="false">
      <c r="A82" s="26" t="n">
        <v>33848</v>
      </c>
      <c r="B82" s="27" t="n">
        <v>0.643035535952025</v>
      </c>
      <c r="C82" s="27" t="n">
        <v>0.66064338014655</v>
      </c>
    </row>
    <row r="83" s="24" customFormat="true" ht="12.75" hidden="false" customHeight="false" outlineLevel="0" collapsed="false">
      <c r="A83" s="26" t="n">
        <v>33878</v>
      </c>
      <c r="B83" s="27" t="n">
        <v>0.660243036783511</v>
      </c>
      <c r="C83" s="27" t="n">
        <v>0.681233202640382</v>
      </c>
    </row>
    <row r="84" s="24" customFormat="true" ht="12.75" hidden="false" customHeight="false" outlineLevel="0" collapsed="false">
      <c r="A84" s="26" t="n">
        <v>33909</v>
      </c>
      <c r="B84" s="27" t="n">
        <v>0.63646133669162</v>
      </c>
      <c r="C84" s="27" t="n">
        <v>0.686569112070588</v>
      </c>
    </row>
    <row r="85" s="24" customFormat="true" ht="12.75" hidden="false" customHeight="false" outlineLevel="0" collapsed="false">
      <c r="A85" s="26" t="n">
        <v>33939</v>
      </c>
      <c r="B85" s="27" t="n">
        <v>0.607106996798107</v>
      </c>
      <c r="C85" s="27" t="n">
        <v>0.652630115860501</v>
      </c>
    </row>
    <row r="86" s="24" customFormat="true" ht="12.75" hidden="false" customHeight="false" outlineLevel="0" collapsed="false">
      <c r="A86" s="26" t="n">
        <v>33970</v>
      </c>
      <c r="B86" s="27" t="n">
        <v>0.59183211990584</v>
      </c>
      <c r="C86" s="27" t="n">
        <v>0.654336678522487</v>
      </c>
    </row>
    <row r="87" s="24" customFormat="true" ht="12.75" hidden="false" customHeight="false" outlineLevel="0" collapsed="false">
      <c r="A87" s="26" t="n">
        <v>34001</v>
      </c>
      <c r="B87" s="27" t="n">
        <v>0.602603308116087</v>
      </c>
      <c r="C87" s="27" t="n">
        <v>0.650744363841788</v>
      </c>
    </row>
    <row r="88" s="24" customFormat="true" ht="12.75" hidden="false" customHeight="false" outlineLevel="0" collapsed="false">
      <c r="A88" s="26" t="n">
        <v>34029</v>
      </c>
      <c r="B88" s="27" t="n">
        <v>0.60536427571148</v>
      </c>
      <c r="C88" s="27" t="n">
        <v>0.639293785726678</v>
      </c>
    </row>
    <row r="89" s="24" customFormat="true" ht="12.75" hidden="false" customHeight="false" outlineLevel="0" collapsed="false">
      <c r="A89" s="26" t="n">
        <v>34060</v>
      </c>
      <c r="B89" s="27" t="n">
        <v>0.600264629996651</v>
      </c>
      <c r="C89" s="27" t="n">
        <v>0.649007623968707</v>
      </c>
    </row>
    <row r="90" s="24" customFormat="true" ht="12.75" hidden="false" customHeight="false" outlineLevel="0" collapsed="false">
      <c r="A90" s="26" t="n">
        <v>34090</v>
      </c>
      <c r="B90" s="27" t="n">
        <v>0.59636422776823</v>
      </c>
      <c r="C90" s="27" t="n">
        <v>0.661161524281691</v>
      </c>
    </row>
    <row r="91" s="24" customFormat="true" ht="12.75" hidden="false" customHeight="false" outlineLevel="0" collapsed="false">
      <c r="A91" s="26" t="n">
        <v>34121</v>
      </c>
      <c r="B91" s="27" t="n">
        <v>0.58916176215535</v>
      </c>
      <c r="C91" s="27" t="n">
        <v>0.634003437482488</v>
      </c>
    </row>
    <row r="92" s="24" customFormat="true" ht="12.75" hidden="false" customHeight="false" outlineLevel="0" collapsed="false">
      <c r="A92" s="26" t="n">
        <v>34151</v>
      </c>
      <c r="B92" s="27" t="n">
        <v>0.560180829231303</v>
      </c>
      <c r="C92" s="27" t="n">
        <v>0.635640076777208</v>
      </c>
    </row>
    <row r="93" s="24" customFormat="true" ht="12.75" hidden="false" customHeight="false" outlineLevel="0" collapsed="false">
      <c r="A93" s="26" t="n">
        <v>34182</v>
      </c>
      <c r="B93" s="27" t="n">
        <v>0.553119043928687</v>
      </c>
      <c r="C93" s="27" t="n">
        <v>0.893251267495755</v>
      </c>
    </row>
    <row r="94" s="24" customFormat="true" ht="12.75" hidden="false" customHeight="false" outlineLevel="0" collapsed="false">
      <c r="A94" s="26" t="n">
        <v>34213</v>
      </c>
      <c r="B94" s="27" t="n">
        <v>0.564767122800591</v>
      </c>
      <c r="C94" s="27" t="n">
        <v>0.624975143942177</v>
      </c>
    </row>
    <row r="95" s="24" customFormat="true" ht="12.75" hidden="false" customHeight="false" outlineLevel="0" collapsed="false">
      <c r="A95" s="26" t="n">
        <v>34243</v>
      </c>
      <c r="B95" s="27" t="n">
        <v>0.600611547575762</v>
      </c>
      <c r="C95" s="27" t="n">
        <v>0.664383677991843</v>
      </c>
    </row>
    <row r="96" s="24" customFormat="true" ht="12.75" hidden="false" customHeight="false" outlineLevel="0" collapsed="false">
      <c r="A96" s="26" t="n">
        <v>34274</v>
      </c>
      <c r="B96" s="27" t="n">
        <v>0.597072521324177</v>
      </c>
      <c r="C96" s="27" t="n">
        <v>0.62534039328869</v>
      </c>
    </row>
    <row r="97" s="24" customFormat="true" ht="12.75" hidden="false" customHeight="false" outlineLevel="0" collapsed="false">
      <c r="A97" s="26" t="n">
        <v>34304</v>
      </c>
      <c r="B97" s="27" t="n">
        <v>0.539089824304395</v>
      </c>
      <c r="C97" s="27" t="n">
        <v>0.551074265887268</v>
      </c>
    </row>
    <row r="98" s="24" customFormat="true" ht="12.75" hidden="false" customHeight="false" outlineLevel="0" collapsed="false">
      <c r="A98" s="26" t="n">
        <v>34335</v>
      </c>
      <c r="B98" s="27" t="n">
        <v>0.528425219302872</v>
      </c>
      <c r="C98" s="27" t="n">
        <v>0.60405020613998</v>
      </c>
    </row>
    <row r="99" s="24" customFormat="true" ht="12.75" hidden="false" customHeight="false" outlineLevel="0" collapsed="false">
      <c r="A99" s="26" t="n">
        <v>34366</v>
      </c>
      <c r="B99" s="27" t="n">
        <v>0.55447727179681</v>
      </c>
      <c r="C99" s="27" t="n">
        <v>0.595967429067632</v>
      </c>
    </row>
    <row r="100" s="24" customFormat="true" ht="12.75" hidden="false" customHeight="false" outlineLevel="0" collapsed="false">
      <c r="A100" s="26" t="n">
        <v>34394</v>
      </c>
      <c r="B100" s="27" t="n">
        <v>0.532622746610952</v>
      </c>
      <c r="C100" s="27" t="n">
        <v>0.603058924184396</v>
      </c>
    </row>
    <row r="101" s="24" customFormat="true" ht="12.75" hidden="false" customHeight="false" outlineLevel="0" collapsed="false">
      <c r="A101" s="26" t="n">
        <v>34425</v>
      </c>
      <c r="B101" s="27" t="n">
        <v>0.514089874228853</v>
      </c>
      <c r="C101" s="27" t="n">
        <v>0.576446895851383</v>
      </c>
    </row>
    <row r="102" s="24" customFormat="true" ht="12.75" hidden="false" customHeight="false" outlineLevel="0" collapsed="false">
      <c r="A102" s="26" t="n">
        <v>34455</v>
      </c>
      <c r="B102" s="27" t="n">
        <v>0.525819541679473</v>
      </c>
      <c r="C102" s="27" t="n">
        <v>0.587686284693365</v>
      </c>
    </row>
    <row r="103" s="24" customFormat="true" ht="12.75" hidden="false" customHeight="false" outlineLevel="0" collapsed="false">
      <c r="A103" s="26" t="n">
        <v>34486</v>
      </c>
      <c r="B103" s="27" t="n">
        <v>0.511603657960861</v>
      </c>
      <c r="C103" s="27" t="n">
        <v>0.604573907522417</v>
      </c>
    </row>
    <row r="104" s="24" customFormat="true" ht="12.75" hidden="false" customHeight="false" outlineLevel="0" collapsed="false">
      <c r="A104" s="26" t="n">
        <v>34516</v>
      </c>
      <c r="B104" s="27" t="n">
        <v>0.534031374536263</v>
      </c>
      <c r="C104" s="27" t="n">
        <v>0.610007109221565</v>
      </c>
    </row>
    <row r="105" s="24" customFormat="true" ht="12.75" hidden="false" customHeight="false" outlineLevel="0" collapsed="false">
      <c r="A105" s="26" t="n">
        <v>34547</v>
      </c>
      <c r="B105" s="27" t="n">
        <v>0.54437456450777</v>
      </c>
      <c r="C105" s="27" t="n">
        <v>0.620379401769214</v>
      </c>
    </row>
    <row r="106" s="24" customFormat="true" ht="12.75" hidden="false" customHeight="false" outlineLevel="0" collapsed="false">
      <c r="A106" s="26" t="n">
        <v>34578</v>
      </c>
      <c r="B106" s="27" t="n">
        <v>0.545410613592207</v>
      </c>
      <c r="C106" s="27" t="n">
        <v>0.603494549994587</v>
      </c>
    </row>
    <row r="107" s="24" customFormat="true" ht="12.75" hidden="false" customHeight="false" outlineLevel="0" collapsed="false">
      <c r="A107" s="26" t="n">
        <v>34608</v>
      </c>
      <c r="B107" s="27" t="n">
        <v>0.548057043377573</v>
      </c>
      <c r="C107" s="27" t="n">
        <v>0.61629794036349</v>
      </c>
    </row>
    <row r="108" s="24" customFormat="true" ht="12.75" hidden="false" customHeight="false" outlineLevel="0" collapsed="false">
      <c r="A108" s="26" t="n">
        <v>34639</v>
      </c>
      <c r="B108" s="27" t="n">
        <v>0.566351631158186</v>
      </c>
      <c r="C108" s="27" t="n">
        <v>0.618129652431245</v>
      </c>
    </row>
    <row r="109" s="24" customFormat="true" ht="12.75" hidden="false" customHeight="false" outlineLevel="0" collapsed="false">
      <c r="A109" s="26" t="n">
        <v>34669</v>
      </c>
      <c r="B109" s="27" t="n">
        <v>0.547646452229635</v>
      </c>
      <c r="C109" s="27" t="n">
        <v>0.588306855713031</v>
      </c>
    </row>
    <row r="110" s="24" customFormat="true" ht="12.75" hidden="false" customHeight="false" outlineLevel="0" collapsed="false">
      <c r="A110" s="26" t="n">
        <v>34700</v>
      </c>
      <c r="B110" s="27" t="n">
        <v>0.53424575966541</v>
      </c>
      <c r="C110" s="27" t="n">
        <v>0.574687446708479</v>
      </c>
    </row>
    <row r="111" s="24" customFormat="true" ht="12.75" hidden="false" customHeight="false" outlineLevel="0" collapsed="false">
      <c r="A111" s="26" t="n">
        <v>34731</v>
      </c>
      <c r="B111" s="27" t="n">
        <v>0.529676240191144</v>
      </c>
      <c r="C111" s="27" t="n">
        <v>0.571452887949321</v>
      </c>
    </row>
    <row r="112" s="24" customFormat="true" ht="12.75" hidden="false" customHeight="false" outlineLevel="0" collapsed="false">
      <c r="A112" s="26" t="n">
        <v>34759</v>
      </c>
      <c r="B112" s="27" t="n">
        <v>0.516184229885468</v>
      </c>
      <c r="C112" s="27" t="n">
        <v>0.576565593776199</v>
      </c>
    </row>
    <row r="113" s="24" customFormat="true" ht="12.75" hidden="false" customHeight="false" outlineLevel="0" collapsed="false">
      <c r="A113" s="26" t="n">
        <v>34790</v>
      </c>
      <c r="B113" s="27" t="n">
        <v>0.521799408025639</v>
      </c>
      <c r="C113" s="27" t="n">
        <v>0.587454349838729</v>
      </c>
    </row>
    <row r="114" s="24" customFormat="true" ht="12.75" hidden="false" customHeight="false" outlineLevel="0" collapsed="false">
      <c r="A114" s="26" t="n">
        <v>34820</v>
      </c>
      <c r="B114" s="27" t="n">
        <v>0.541669601204733</v>
      </c>
      <c r="C114" s="27" t="n">
        <v>0.596226541084159</v>
      </c>
    </row>
    <row r="115" s="24" customFormat="true" ht="12.75" hidden="false" customHeight="false" outlineLevel="0" collapsed="false">
      <c r="A115" s="26" t="n">
        <v>34851</v>
      </c>
      <c r="B115" s="27" t="n">
        <v>0.532038712721155</v>
      </c>
      <c r="C115" s="27" t="n">
        <v>0.572842650123437</v>
      </c>
    </row>
    <row r="116" s="24" customFormat="true" ht="12.75" hidden="false" customHeight="false" outlineLevel="0" collapsed="false">
      <c r="A116" s="26" t="n">
        <v>34881</v>
      </c>
      <c r="B116" s="27" t="n">
        <v>0.523510075877602</v>
      </c>
      <c r="C116" s="27" t="n">
        <v>0.561565563063315</v>
      </c>
    </row>
    <row r="117" s="24" customFormat="true" ht="12.75" hidden="false" customHeight="false" outlineLevel="0" collapsed="false">
      <c r="A117" s="26" t="n">
        <v>34912</v>
      </c>
      <c r="B117" s="27" t="n">
        <v>0.535551402038943</v>
      </c>
      <c r="C117" s="27" t="n">
        <v>0.597605149011674</v>
      </c>
    </row>
    <row r="118" s="24" customFormat="true" ht="12.75" hidden="false" customHeight="false" outlineLevel="0" collapsed="false">
      <c r="A118" s="26" t="n">
        <v>34943</v>
      </c>
      <c r="B118" s="27" t="n">
        <v>0.55420884864165</v>
      </c>
      <c r="C118" s="27" t="n">
        <v>0.609092626101333</v>
      </c>
    </row>
    <row r="119" s="24" customFormat="true" ht="12.75" hidden="false" customHeight="false" outlineLevel="0" collapsed="false">
      <c r="A119" s="26" t="n">
        <v>34973</v>
      </c>
      <c r="B119" s="27" t="n">
        <v>0.560509198390888</v>
      </c>
      <c r="C119" s="27" t="n">
        <v>0.610775364393473</v>
      </c>
    </row>
    <row r="120" s="24" customFormat="true" ht="12.75" hidden="false" customHeight="false" outlineLevel="0" collapsed="false">
      <c r="A120" s="26" t="n">
        <v>35004</v>
      </c>
      <c r="B120" s="27" t="n">
        <v>0.567060701161785</v>
      </c>
      <c r="C120" s="27" t="n">
        <v>0.608903719462782</v>
      </c>
    </row>
    <row r="121" s="24" customFormat="true" ht="12.75" hidden="false" customHeight="false" outlineLevel="0" collapsed="false">
      <c r="A121" s="26" t="n">
        <v>35034</v>
      </c>
      <c r="B121" s="27" t="n">
        <v>0.542285163664018</v>
      </c>
      <c r="C121" s="27" t="n">
        <v>0.600595357292886</v>
      </c>
    </row>
    <row r="122" s="24" customFormat="true" ht="12.75" hidden="false" customHeight="false" outlineLevel="0" collapsed="false">
      <c r="A122" s="26" t="n">
        <v>35065</v>
      </c>
      <c r="B122" s="27" t="n">
        <v>0.609963141521575</v>
      </c>
      <c r="C122" s="27" t="n">
        <v>0.67517735856919</v>
      </c>
    </row>
    <row r="123" s="24" customFormat="true" ht="12.75" hidden="false" customHeight="false" outlineLevel="0" collapsed="false">
      <c r="A123" s="26" t="n">
        <v>35096</v>
      </c>
      <c r="B123" s="27" t="n">
        <v>0.578634762957552</v>
      </c>
      <c r="C123" s="27" t="n">
        <v>0.664022688203655</v>
      </c>
    </row>
    <row r="124" s="24" customFormat="true" ht="12.75" hidden="false" customHeight="false" outlineLevel="0" collapsed="false">
      <c r="A124" s="26" t="n">
        <v>35125</v>
      </c>
      <c r="B124" s="27" t="n">
        <v>0.587259927185842</v>
      </c>
      <c r="C124" s="27" t="n">
        <v>0.695280723745601</v>
      </c>
    </row>
    <row r="125" s="24" customFormat="true" ht="12.75" hidden="false" customHeight="false" outlineLevel="0" collapsed="false">
      <c r="A125" s="26" t="n">
        <v>35156</v>
      </c>
      <c r="B125" s="27" t="n">
        <v>0.641485165615992</v>
      </c>
      <c r="C125" s="27" t="n">
        <v>0.707576939638858</v>
      </c>
    </row>
    <row r="126" s="24" customFormat="true" ht="12.75" hidden="false" customHeight="false" outlineLevel="0" collapsed="false">
      <c r="A126" s="26" t="n">
        <v>35186</v>
      </c>
      <c r="B126" s="27" t="n">
        <v>0.629762857717365</v>
      </c>
      <c r="C126" s="27" t="n">
        <v>0.682901108723969</v>
      </c>
    </row>
    <row r="127" s="24" customFormat="true" ht="12.75" hidden="false" customHeight="false" outlineLevel="0" collapsed="false">
      <c r="A127" s="26" t="n">
        <v>35217</v>
      </c>
      <c r="B127" s="27" t="n">
        <v>0.578810847000436</v>
      </c>
      <c r="C127" s="27" t="n">
        <v>0.650974430049542</v>
      </c>
    </row>
    <row r="128" s="24" customFormat="true" ht="12.75" hidden="false" customHeight="false" outlineLevel="0" collapsed="false">
      <c r="A128" s="26" t="n">
        <v>35247</v>
      </c>
      <c r="B128" s="27" t="n">
        <v>0.593599988642715</v>
      </c>
      <c r="C128" s="27" t="n">
        <v>0.671926229825968</v>
      </c>
    </row>
    <row r="129" s="24" customFormat="true" ht="12.75" hidden="false" customHeight="false" outlineLevel="0" collapsed="false">
      <c r="A129" s="26" t="n">
        <v>35278</v>
      </c>
      <c r="B129" s="27" t="n">
        <v>0.630931146196328</v>
      </c>
      <c r="C129" s="27" t="n">
        <v>0.72237463038259</v>
      </c>
    </row>
    <row r="130" s="24" customFormat="true" ht="12.75" hidden="false" customHeight="false" outlineLevel="0" collapsed="false">
      <c r="A130" s="26" t="n">
        <v>35309</v>
      </c>
      <c r="B130" s="27" t="n">
        <v>0.67852820390324</v>
      </c>
      <c r="C130" s="27" t="n">
        <v>0.760623790921974</v>
      </c>
    </row>
    <row r="131" s="24" customFormat="true" ht="12.75" hidden="false" customHeight="false" outlineLevel="0" collapsed="false">
      <c r="A131" s="26" t="n">
        <v>35339</v>
      </c>
      <c r="B131" s="27" t="n">
        <v>0.698557825509534</v>
      </c>
      <c r="C131" s="27" t="n">
        <v>0.775186533036024</v>
      </c>
    </row>
    <row r="132" s="24" customFormat="true" ht="12.75" hidden="false" customHeight="false" outlineLevel="0" collapsed="false">
      <c r="A132" s="26" t="n">
        <v>35370</v>
      </c>
      <c r="B132" s="27" t="n">
        <v>0.706648611984315</v>
      </c>
      <c r="C132" s="27" t="n">
        <v>0.776098093513628</v>
      </c>
    </row>
    <row r="133" s="24" customFormat="true" ht="12.75" hidden="false" customHeight="false" outlineLevel="0" collapsed="false">
      <c r="A133" s="26" t="n">
        <v>35400</v>
      </c>
      <c r="B133" s="27" t="n">
        <v>0.729889224065046</v>
      </c>
      <c r="C133" s="27" t="n">
        <v>0.787917959175611</v>
      </c>
    </row>
    <row r="134" s="24" customFormat="true" ht="12.75" hidden="false" customHeight="false" outlineLevel="0" collapsed="false">
      <c r="A134" s="26" t="n">
        <v>35431</v>
      </c>
      <c r="B134" s="27" t="n">
        <v>0.735392003380869</v>
      </c>
      <c r="C134" s="27" t="n">
        <v>0.788253725465558</v>
      </c>
    </row>
    <row r="135" s="24" customFormat="true" ht="12.75" hidden="false" customHeight="false" outlineLevel="0" collapsed="false">
      <c r="A135" s="26" t="n">
        <v>35462</v>
      </c>
      <c r="B135" s="27" t="n">
        <v>0.724327695862257</v>
      </c>
      <c r="C135" s="27" t="n">
        <v>0.751891878623712</v>
      </c>
    </row>
    <row r="136" s="24" customFormat="true" ht="12.75" hidden="false" customHeight="false" outlineLevel="0" collapsed="false">
      <c r="A136" s="26" t="n">
        <v>35490</v>
      </c>
      <c r="B136" s="27" t="n">
        <v>0.650643828427116</v>
      </c>
      <c r="C136" s="27" t="n">
        <v>0.689710922021712</v>
      </c>
    </row>
    <row r="137" s="24" customFormat="true" ht="12.75" hidden="false" customHeight="false" outlineLevel="0" collapsed="false">
      <c r="A137" s="26" t="n">
        <v>35521</v>
      </c>
      <c r="B137" s="27" t="n">
        <v>0.621160492970954</v>
      </c>
      <c r="C137" s="27" t="n">
        <v>0.66559348265059</v>
      </c>
    </row>
    <row r="138" s="24" customFormat="true" ht="12.75" hidden="false" customHeight="false" outlineLevel="0" collapsed="false">
      <c r="A138" s="26" t="n">
        <v>35551</v>
      </c>
      <c r="B138" s="27" t="n">
        <v>0.602209454974234</v>
      </c>
      <c r="C138" s="27" t="n">
        <v>0.678388644449518</v>
      </c>
    </row>
    <row r="139" s="24" customFormat="true" ht="12.75" hidden="false" customHeight="false" outlineLevel="0" collapsed="false">
      <c r="A139" s="26" t="n">
        <v>35582</v>
      </c>
      <c r="B139" s="27" t="n">
        <v>0.59515594215415</v>
      </c>
      <c r="C139" s="27" t="n">
        <v>0.649058992495165</v>
      </c>
    </row>
    <row r="140" s="24" customFormat="true" ht="12.75" hidden="false" customHeight="false" outlineLevel="0" collapsed="false">
      <c r="A140" s="26" t="n">
        <v>35612</v>
      </c>
      <c r="B140" s="27" t="n">
        <v>0.580089256493743</v>
      </c>
      <c r="C140" s="27" t="n">
        <v>0.705109609425847</v>
      </c>
    </row>
    <row r="141" s="24" customFormat="true" ht="12.75" hidden="false" customHeight="false" outlineLevel="0" collapsed="false">
      <c r="A141" s="26" t="n">
        <v>35643</v>
      </c>
      <c r="B141" s="27" t="n">
        <v>0.618775195841015</v>
      </c>
      <c r="C141" s="27" t="n">
        <v>0.73836321173541</v>
      </c>
    </row>
    <row r="142" s="24" customFormat="true" ht="12.75" hidden="false" customHeight="false" outlineLevel="0" collapsed="false">
      <c r="A142" s="26" t="n">
        <v>35674</v>
      </c>
      <c r="B142" s="27" t="n">
        <v>0.589201965829791</v>
      </c>
      <c r="C142" s="27" t="n">
        <v>0.692727867948728</v>
      </c>
    </row>
    <row r="143" s="24" customFormat="true" ht="12.75" hidden="false" customHeight="false" outlineLevel="0" collapsed="false">
      <c r="A143" s="26" t="n">
        <v>35704</v>
      </c>
      <c r="B143" s="27" t="n">
        <v>0.603059349945766</v>
      </c>
      <c r="C143" s="27" t="n">
        <v>0.742264161716591</v>
      </c>
    </row>
    <row r="144" s="24" customFormat="true" ht="12.75" hidden="false" customHeight="false" outlineLevel="0" collapsed="false">
      <c r="A144" s="26" t="n">
        <v>35735</v>
      </c>
      <c r="B144" s="27" t="n">
        <v>0.618042332340917</v>
      </c>
      <c r="C144" s="27" t="n">
        <v>0.748697308250888</v>
      </c>
    </row>
    <row r="145" s="24" customFormat="true" ht="12.75" hidden="false" customHeight="false" outlineLevel="0" collapsed="false">
      <c r="A145" s="26" t="n">
        <v>35765</v>
      </c>
      <c r="B145" s="27" t="n">
        <v>0.589603215165864</v>
      </c>
      <c r="C145" s="27" t="n">
        <v>0.699990452720846</v>
      </c>
    </row>
    <row r="146" s="24" customFormat="true" ht="12.75" hidden="false" customHeight="false" outlineLevel="0" collapsed="false">
      <c r="A146" s="26" t="n">
        <v>35796</v>
      </c>
      <c r="B146" s="27" t="n">
        <v>0.563750265654482</v>
      </c>
      <c r="C146" s="27" t="n">
        <v>0.646794468959885</v>
      </c>
    </row>
    <row r="147" s="24" customFormat="true" ht="12.75" hidden="false" customHeight="false" outlineLevel="0" collapsed="false">
      <c r="A147" s="26" t="n">
        <v>35827</v>
      </c>
      <c r="B147" s="27" t="n">
        <v>0.542472074500458</v>
      </c>
      <c r="C147" s="27" t="n">
        <v>0.621037738407625</v>
      </c>
    </row>
    <row r="148" s="24" customFormat="true" ht="12.75" hidden="false" customHeight="false" outlineLevel="0" collapsed="false">
      <c r="A148" s="26" t="n">
        <v>35855</v>
      </c>
      <c r="B148" s="27" t="n">
        <v>0.504625542068986</v>
      </c>
      <c r="C148" s="27" t="n">
        <v>0.598798698018837</v>
      </c>
    </row>
    <row r="149" s="24" customFormat="true" ht="12.75" hidden="false" customHeight="false" outlineLevel="0" collapsed="false">
      <c r="A149" s="26" t="n">
        <v>35886</v>
      </c>
      <c r="B149" s="27" t="n">
        <v>0.504410520769381</v>
      </c>
      <c r="C149" s="27" t="n">
        <v>0.600495555061335</v>
      </c>
    </row>
    <row r="150" s="24" customFormat="true" ht="12.75" hidden="false" customHeight="false" outlineLevel="0" collapsed="false">
      <c r="A150" s="26" t="n">
        <v>35916</v>
      </c>
      <c r="B150" s="27" t="n">
        <v>0.502039425861134</v>
      </c>
      <c r="C150" s="27" t="n">
        <v>0.532437516802817</v>
      </c>
    </row>
    <row r="151" s="24" customFormat="true" ht="12.75" hidden="false" customHeight="false" outlineLevel="0" collapsed="false">
      <c r="A151" s="26" t="n">
        <v>35947</v>
      </c>
      <c r="B151" s="27" t="n">
        <v>0.48231211056562</v>
      </c>
      <c r="C151" s="27" t="n">
        <v>0.518730699430518</v>
      </c>
    </row>
    <row r="152" s="24" customFormat="true" ht="12.75" hidden="false" customHeight="false" outlineLevel="0" collapsed="false">
      <c r="A152" s="26" t="n">
        <v>35977</v>
      </c>
      <c r="B152" s="27" t="n">
        <v>0.486650636280633</v>
      </c>
      <c r="C152" s="27" t="n">
        <v>0.505341239625524</v>
      </c>
    </row>
    <row r="153" s="24" customFormat="true" ht="12.75" hidden="false" customHeight="false" outlineLevel="0" collapsed="false">
      <c r="A153" s="26" t="n">
        <v>36008</v>
      </c>
      <c r="B153" s="27" t="n">
        <v>0.481746808165148</v>
      </c>
      <c r="C153" s="27" t="n">
        <v>0.506247129220136</v>
      </c>
    </row>
    <row r="154" s="24" customFormat="true" ht="12.75" hidden="false" customHeight="false" outlineLevel="0" collapsed="false">
      <c r="A154" s="26" t="n">
        <v>36039</v>
      </c>
      <c r="B154" s="27" t="n">
        <v>0.481356430629418</v>
      </c>
      <c r="C154" s="27" t="n">
        <v>0.526004894682309</v>
      </c>
    </row>
    <row r="155" s="24" customFormat="true" ht="12.75" hidden="false" customHeight="false" outlineLevel="0" collapsed="false">
      <c r="A155" s="26" t="n">
        <v>36069</v>
      </c>
      <c r="B155" s="27" t="n">
        <v>0.495332415387029</v>
      </c>
      <c r="C155" s="27" t="n">
        <v>0.533864940432636</v>
      </c>
    </row>
    <row r="156" s="24" customFormat="true" ht="12.75" hidden="false" customHeight="false" outlineLevel="0" collapsed="false">
      <c r="A156" s="26" t="n">
        <v>36100</v>
      </c>
      <c r="B156" s="27" t="n">
        <v>0.497282369640456</v>
      </c>
      <c r="C156" s="27" t="n">
        <v>0.499366553224779</v>
      </c>
    </row>
    <row r="157" s="24" customFormat="true" ht="12.75" hidden="false" customHeight="false" outlineLevel="0" collapsed="false">
      <c r="A157" s="26" t="n">
        <v>36130</v>
      </c>
      <c r="B157" s="27" t="n">
        <v>0.447993514862505</v>
      </c>
      <c r="C157" s="27" t="n">
        <v>0.40303041506547</v>
      </c>
    </row>
    <row r="158" s="24" customFormat="true" ht="12.75" hidden="false" customHeight="false" outlineLevel="0" collapsed="false">
      <c r="A158" s="26" t="n">
        <v>36161</v>
      </c>
      <c r="B158" s="27" t="n">
        <v>0.442428943543661</v>
      </c>
      <c r="C158" s="27" t="n">
        <v>0.451030731190429</v>
      </c>
    </row>
    <row r="159" s="24" customFormat="true" ht="12.75" hidden="false" customHeight="false" outlineLevel="0" collapsed="false">
      <c r="A159" s="26" t="n">
        <v>36192</v>
      </c>
      <c r="B159" s="27" t="n">
        <v>0.438367651922529</v>
      </c>
      <c r="C159" s="27" t="n">
        <v>0.472427817666278</v>
      </c>
    </row>
    <row r="160" s="24" customFormat="true" ht="12.75" hidden="false" customHeight="false" outlineLevel="0" collapsed="false">
      <c r="A160" s="26" t="n">
        <v>36220</v>
      </c>
      <c r="B160" s="27" t="n">
        <v>0.431058787279332</v>
      </c>
      <c r="C160" s="27" t="n">
        <v>0.512378691251015</v>
      </c>
    </row>
    <row r="161" s="24" customFormat="true" ht="12.75" hidden="false" customHeight="false" outlineLevel="0" collapsed="false">
      <c r="A161" s="26" t="n">
        <v>36251</v>
      </c>
      <c r="B161" s="27" t="n">
        <v>0.470071575150533</v>
      </c>
      <c r="C161" s="27" t="n">
        <v>0.526365459821539</v>
      </c>
    </row>
    <row r="162" s="24" customFormat="true" ht="12.75" hidden="false" customHeight="false" outlineLevel="0" collapsed="false">
      <c r="A162" s="26" t="n">
        <v>36281</v>
      </c>
      <c r="B162" s="27" t="n">
        <v>0.469353394431178</v>
      </c>
      <c r="C162" s="27" t="n">
        <v>0.501190893136727</v>
      </c>
    </row>
    <row r="163" s="24" customFormat="true" ht="12.75" hidden="false" customHeight="false" outlineLevel="0" collapsed="false">
      <c r="A163" s="26" t="n">
        <v>36312</v>
      </c>
      <c r="B163" s="27" t="n">
        <v>0.490878852199997</v>
      </c>
      <c r="C163" s="27" t="n">
        <v>0.554257111161764</v>
      </c>
    </row>
    <row r="164" s="24" customFormat="true" ht="12.75" hidden="false" customHeight="false" outlineLevel="0" collapsed="false">
      <c r="A164" s="26" t="n">
        <v>36342</v>
      </c>
      <c r="B164" s="27" t="n">
        <v>0.503328625079818</v>
      </c>
      <c r="C164" s="27" t="n">
        <v>0.58883255969251</v>
      </c>
    </row>
    <row r="165" s="24" customFormat="true" ht="12.75" hidden="false" customHeight="false" outlineLevel="0" collapsed="false">
      <c r="A165" s="26" t="n">
        <v>36373</v>
      </c>
      <c r="B165" s="27" t="n">
        <v>0.536711094998625</v>
      </c>
      <c r="C165" s="27" t="n">
        <v>0.637078447060612</v>
      </c>
    </row>
    <row r="166" s="24" customFormat="true" ht="12.75" hidden="false" customHeight="false" outlineLevel="0" collapsed="false">
      <c r="A166" s="26" t="n">
        <v>36404</v>
      </c>
      <c r="B166" s="27" t="n">
        <v>0.551423318153634</v>
      </c>
      <c r="C166" s="27" t="n">
        <v>0.681634946106912</v>
      </c>
    </row>
    <row r="167" s="24" customFormat="true" ht="12.75" hidden="false" customHeight="false" outlineLevel="0" collapsed="false">
      <c r="A167" s="26" t="n">
        <v>36434</v>
      </c>
      <c r="B167" s="27" t="n">
        <v>0.585343500121497</v>
      </c>
      <c r="C167" s="27" t="n">
        <v>0.688168705595623</v>
      </c>
    </row>
    <row r="168" s="24" customFormat="true" ht="12.75" hidden="false" customHeight="false" outlineLevel="0" collapsed="false">
      <c r="A168" s="26" t="n">
        <v>36465</v>
      </c>
      <c r="B168" s="27" t="n">
        <v>0.595830085003993</v>
      </c>
      <c r="C168" s="27" t="n">
        <v>0.729839491394809</v>
      </c>
    </row>
    <row r="169" s="24" customFormat="true" ht="12.75" hidden="false" customHeight="false" outlineLevel="0" collapsed="false">
      <c r="A169" s="26" t="n">
        <v>36495</v>
      </c>
      <c r="B169" s="27" t="n">
        <v>0.616747276691022</v>
      </c>
      <c r="C169" s="27" t="n">
        <v>0.770725598439184</v>
      </c>
    </row>
    <row r="170" s="24" customFormat="true" ht="12.75" hidden="false" customHeight="false" outlineLevel="0" collapsed="false">
      <c r="A170" s="26" t="n">
        <v>36526</v>
      </c>
      <c r="B170" s="28" t="n">
        <v>0.69</v>
      </c>
      <c r="C170" s="28" t="n">
        <v>0.88</v>
      </c>
    </row>
    <row r="171" s="24" customFormat="true" ht="12.75" hidden="false" customHeight="false" outlineLevel="0" collapsed="false">
      <c r="A171" s="26" t="n">
        <v>36557</v>
      </c>
      <c r="B171" s="28" t="n">
        <v>0.72</v>
      </c>
      <c r="C171" s="28" t="n">
        <v>0.88</v>
      </c>
    </row>
    <row r="172" s="24" customFormat="true" ht="12.75" hidden="false" customHeight="false" outlineLevel="0" collapsed="false">
      <c r="A172" s="26" t="n">
        <v>36586</v>
      </c>
      <c r="B172" s="28" t="n">
        <v>0.75</v>
      </c>
      <c r="C172" s="28" t="n">
        <v>0.84</v>
      </c>
    </row>
    <row r="173" s="24" customFormat="true" ht="12.75" hidden="false" customHeight="false" outlineLevel="0" collapsed="false">
      <c r="A173" s="26" t="n">
        <v>36617</v>
      </c>
      <c r="B173" s="28" t="n">
        <v>0.74</v>
      </c>
      <c r="C173" s="28" t="n">
        <v>0.85</v>
      </c>
    </row>
    <row r="174" s="24" customFormat="true" ht="12.75" hidden="false" customHeight="false" outlineLevel="0" collapsed="false">
      <c r="A174" s="26" t="n">
        <v>36647</v>
      </c>
      <c r="B174" s="28" t="n">
        <v>0.71</v>
      </c>
      <c r="C174" s="28" t="n">
        <v>0.86</v>
      </c>
    </row>
    <row r="175" s="24" customFormat="true" ht="12.75" hidden="false" customHeight="false" outlineLevel="0" collapsed="false">
      <c r="A175" s="26" t="n">
        <v>36678</v>
      </c>
      <c r="B175" s="28" t="n">
        <v>0.68</v>
      </c>
      <c r="C175" s="28" t="n">
        <v>0.86</v>
      </c>
    </row>
    <row r="176" s="24" customFormat="true" ht="12.75" hidden="false" customHeight="false" outlineLevel="0" collapsed="false">
      <c r="A176" s="26" t="n">
        <v>36708</v>
      </c>
      <c r="B176" s="28" t="n">
        <v>0.76</v>
      </c>
      <c r="C176" s="28" t="n">
        <v>0.86</v>
      </c>
    </row>
    <row r="177" s="24" customFormat="true" ht="12.75" hidden="false" customHeight="false" outlineLevel="0" collapsed="false">
      <c r="A177" s="26" t="n">
        <v>36739</v>
      </c>
      <c r="B177" s="28" t="n">
        <v>0.78</v>
      </c>
      <c r="C177" s="28" t="n">
        <v>0.98</v>
      </c>
    </row>
    <row r="178" s="24" customFormat="true" ht="12.75" hidden="false" customHeight="false" outlineLevel="0" collapsed="false">
      <c r="A178" s="26" t="n">
        <v>36770</v>
      </c>
      <c r="B178" s="28" t="n">
        <v>0.85</v>
      </c>
      <c r="C178" s="28" t="n">
        <v>1.05</v>
      </c>
    </row>
    <row r="179" s="24" customFormat="true" ht="12.75" hidden="false" customHeight="false" outlineLevel="0" collapsed="false">
      <c r="A179" s="26" t="n">
        <v>36800</v>
      </c>
      <c r="B179" s="28" t="n">
        <v>0.88</v>
      </c>
      <c r="C179" s="28" t="n">
        <v>1.06</v>
      </c>
    </row>
    <row r="180" s="24" customFormat="true" ht="12.75" hidden="false" customHeight="false" outlineLevel="0" collapsed="false">
      <c r="A180" s="26" t="n">
        <v>36831</v>
      </c>
      <c r="B180" s="28" t="n">
        <v>0.87</v>
      </c>
      <c r="C180" s="29" t="n">
        <v>1.08</v>
      </c>
    </row>
    <row r="181" s="24" customFormat="true" ht="12.75" hidden="false" customHeight="false" outlineLevel="0" collapsed="false">
      <c r="A181" s="26" t="n">
        <v>36861</v>
      </c>
      <c r="B181" s="28" t="n">
        <v>0.9</v>
      </c>
      <c r="C181" s="29" t="n">
        <v>1.01</v>
      </c>
    </row>
    <row r="182" customFormat="false" ht="12.75" hidden="false" customHeight="false" outlineLevel="0" collapsed="false">
      <c r="A182" s="26" t="n">
        <v>36892</v>
      </c>
      <c r="B182" s="28" t="n">
        <v>0.85</v>
      </c>
      <c r="C182" s="29" t="n">
        <v>0.94</v>
      </c>
      <c r="D182" s="30"/>
    </row>
    <row r="183" customFormat="false" ht="12.75" hidden="false" customHeight="false" outlineLevel="0" collapsed="false">
      <c r="A183" s="26" t="n">
        <v>36923</v>
      </c>
      <c r="B183" s="28" t="n">
        <v>0.84</v>
      </c>
      <c r="C183" s="29" t="n">
        <v>0.91</v>
      </c>
      <c r="D183" s="30"/>
    </row>
    <row r="184" customFormat="false" ht="12.75" hidden="false" customHeight="false" outlineLevel="0" collapsed="false">
      <c r="A184" s="26" t="n">
        <v>36951</v>
      </c>
      <c r="B184" s="28" t="n">
        <v>0.79</v>
      </c>
      <c r="C184" s="29" t="n">
        <v>0.84</v>
      </c>
      <c r="D184" s="30"/>
    </row>
    <row r="185" customFormat="false" ht="12.75" hidden="false" customHeight="false" outlineLevel="0" collapsed="false">
      <c r="A185" s="26" t="n">
        <v>36982</v>
      </c>
      <c r="B185" s="28" t="n">
        <v>0.77</v>
      </c>
      <c r="C185" s="29" t="n">
        <v>0.86</v>
      </c>
      <c r="D185" s="30"/>
    </row>
    <row r="186" customFormat="false" ht="12.75" hidden="false" customHeight="false" outlineLevel="0" collapsed="false">
      <c r="A186" s="26" t="n">
        <v>37012</v>
      </c>
      <c r="B186" s="28" t="n">
        <v>0.81</v>
      </c>
      <c r="C186" s="29" t="n">
        <v>0.9</v>
      </c>
      <c r="D186" s="30"/>
    </row>
    <row r="187" customFormat="false" ht="12.75" hidden="false" customHeight="false" outlineLevel="0" collapsed="false">
      <c r="A187" s="26" t="n">
        <v>37043</v>
      </c>
      <c r="B187" s="28" t="n">
        <v>0.8</v>
      </c>
      <c r="C187" s="29" t="n">
        <v>0.87</v>
      </c>
      <c r="D187" s="30"/>
    </row>
    <row r="188" customFormat="false" ht="12.75" hidden="false" customHeight="false" outlineLevel="0" collapsed="false">
      <c r="A188" s="26" t="n">
        <v>37073</v>
      </c>
      <c r="B188" s="28" t="n">
        <v>0.77</v>
      </c>
      <c r="C188" s="29" t="n">
        <v>0.82</v>
      </c>
      <c r="D188" s="30"/>
    </row>
    <row r="189" customFormat="false" ht="12.75" hidden="false" customHeight="false" outlineLevel="0" collapsed="false">
      <c r="A189" s="26" t="n">
        <v>37104</v>
      </c>
      <c r="B189" s="28" t="n">
        <v>0.76</v>
      </c>
      <c r="C189" s="29" t="n">
        <v>0.84</v>
      </c>
      <c r="D189" s="30"/>
    </row>
    <row r="190" customFormat="false" ht="12.75" hidden="false" customHeight="false" outlineLevel="0" collapsed="false">
      <c r="A190" s="26" t="n">
        <v>37135</v>
      </c>
      <c r="B190" s="28" t="n">
        <v>0.79</v>
      </c>
      <c r="C190" s="29" t="n">
        <v>0.88</v>
      </c>
      <c r="D190" s="30"/>
    </row>
    <row r="191" customFormat="false" ht="12.75" hidden="false" customHeight="false" outlineLevel="0" collapsed="false">
      <c r="A191" s="26" t="n">
        <v>37165</v>
      </c>
      <c r="B191" s="28" t="n">
        <v>0.71</v>
      </c>
      <c r="C191" s="29" t="n">
        <v>0.76</v>
      </c>
      <c r="D191" s="30"/>
    </row>
    <row r="192" customFormat="false" ht="12.75" hidden="false" customHeight="false" outlineLevel="0" collapsed="false">
      <c r="A192" s="26" t="n">
        <v>37196</v>
      </c>
      <c r="B192" s="28" t="n">
        <v>0.66</v>
      </c>
      <c r="C192" s="29" t="n">
        <v>0.65</v>
      </c>
      <c r="D192" s="30"/>
    </row>
    <row r="193" customFormat="false" ht="12.75" hidden="false" customHeight="false" outlineLevel="0" collapsed="false">
      <c r="A193" s="26" t="n">
        <v>37226</v>
      </c>
      <c r="B193" s="28" t="n">
        <v>0.56</v>
      </c>
      <c r="C193" s="29" t="n">
        <v>0.66</v>
      </c>
      <c r="D193" s="30"/>
    </row>
    <row r="194" customFormat="false" ht="12.75" hidden="false" customHeight="false" outlineLevel="0" collapsed="false">
      <c r="A194" s="26" t="n">
        <v>37257</v>
      </c>
      <c r="B194" s="28" t="n">
        <v>0.6</v>
      </c>
      <c r="C194" s="29" t="n">
        <v>0.68</v>
      </c>
      <c r="D194" s="30"/>
    </row>
    <row r="195" customFormat="false" ht="12.75" hidden="false" customHeight="false" outlineLevel="0" collapsed="false">
      <c r="A195" s="26" t="n">
        <v>37288</v>
      </c>
      <c r="B195" s="28" t="n">
        <v>0.61</v>
      </c>
      <c r="C195" s="29" t="n">
        <v>0.68</v>
      </c>
      <c r="D195" s="30"/>
    </row>
    <row r="196" customFormat="false" ht="12.75" hidden="false" customHeight="false" outlineLevel="0" collapsed="false">
      <c r="A196" s="26" t="n">
        <v>37316</v>
      </c>
      <c r="B196" s="28" t="n">
        <v>0.61</v>
      </c>
      <c r="C196" s="29" t="n">
        <v>0.71</v>
      </c>
      <c r="D196" s="30"/>
    </row>
    <row r="197" customFormat="false" ht="12.75" hidden="false" customHeight="false" outlineLevel="0" collapsed="false">
      <c r="A197" s="26" t="n">
        <v>37347</v>
      </c>
      <c r="B197" s="28" t="n">
        <v>0.69</v>
      </c>
      <c r="C197" s="29" t="n">
        <v>0.74</v>
      </c>
      <c r="D197" s="30"/>
    </row>
    <row r="198" customFormat="false" ht="12.75" hidden="false" customHeight="false" outlineLevel="0" collapsed="false">
      <c r="A198" s="26" t="n">
        <v>37377</v>
      </c>
      <c r="B198" s="28" t="n">
        <v>0.7</v>
      </c>
      <c r="C198" s="29" t="n">
        <v>0.77</v>
      </c>
      <c r="D198" s="30"/>
    </row>
    <row r="199" customFormat="false" ht="12.75" hidden="false" customHeight="false" outlineLevel="0" collapsed="false">
      <c r="A199" s="26" t="n">
        <v>37408</v>
      </c>
      <c r="B199" s="28" t="n">
        <v>0.67</v>
      </c>
      <c r="C199" s="29" t="n">
        <v>0.75</v>
      </c>
      <c r="D199" s="30"/>
    </row>
    <row r="200" customFormat="false" ht="12.75" hidden="false" customHeight="false" outlineLevel="0" collapsed="false">
      <c r="A200" s="26" t="n">
        <v>37438</v>
      </c>
      <c r="B200" s="28" t="n">
        <v>0.7</v>
      </c>
      <c r="C200" s="29" t="n">
        <v>0.76</v>
      </c>
      <c r="D200" s="30"/>
    </row>
    <row r="201" customFormat="false" ht="12.75" hidden="false" customHeight="false" outlineLevel="0" collapsed="false">
      <c r="A201" s="26" t="n">
        <v>37469</v>
      </c>
      <c r="B201" s="28" t="n">
        <v>0.72</v>
      </c>
      <c r="C201" s="29" t="n">
        <v>0.81</v>
      </c>
      <c r="D201" s="30"/>
    </row>
    <row r="202" customFormat="false" ht="12.75" hidden="false" customHeight="false" outlineLevel="0" collapsed="false">
      <c r="A202" s="26" t="n">
        <v>37500</v>
      </c>
      <c r="B202" s="28" t="n">
        <v>0.76</v>
      </c>
      <c r="C202" s="29" t="n">
        <v>0.86</v>
      </c>
      <c r="D202" s="30"/>
    </row>
    <row r="203" customFormat="false" ht="12.75" hidden="false" customHeight="false" outlineLevel="0" collapsed="false">
      <c r="A203" s="26" t="n">
        <v>37530</v>
      </c>
      <c r="B203" s="28" t="n">
        <v>0.81</v>
      </c>
      <c r="C203" s="29" t="n">
        <v>0.88</v>
      </c>
      <c r="D203" s="30"/>
    </row>
    <row r="204" customFormat="false" ht="12.75" hidden="false" customHeight="false" outlineLevel="0" collapsed="false">
      <c r="A204" s="26" t="n">
        <v>37561</v>
      </c>
      <c r="B204" s="28" t="n">
        <v>0.77</v>
      </c>
      <c r="C204" s="29" t="n">
        <v>0.82</v>
      </c>
      <c r="D204" s="30"/>
    </row>
    <row r="205" customFormat="false" ht="12.75" hidden="false" customHeight="false" outlineLevel="0" collapsed="false">
      <c r="A205" s="26" t="n">
        <v>37591</v>
      </c>
      <c r="B205" s="28" t="n">
        <v>0.75</v>
      </c>
      <c r="C205" s="29" t="n">
        <v>0.91</v>
      </c>
      <c r="D205" s="30"/>
    </row>
    <row r="206" customFormat="false" ht="12.75" hidden="false" customHeight="false" outlineLevel="0" collapsed="false">
      <c r="A206" s="26" t="n">
        <v>37622</v>
      </c>
      <c r="B206" s="28" t="n">
        <v>0.83</v>
      </c>
      <c r="C206" s="29" t="n">
        <v>0.93</v>
      </c>
      <c r="D206" s="30"/>
    </row>
    <row r="207" customFormat="false" ht="12.75" hidden="false" customHeight="false" outlineLevel="0" collapsed="false">
      <c r="A207" s="26" t="n">
        <v>37653</v>
      </c>
      <c r="B207" s="28" t="n">
        <v>0.88</v>
      </c>
      <c r="C207" s="29" t="n">
        <v>1.06</v>
      </c>
      <c r="D207" s="30"/>
    </row>
    <row r="208" customFormat="false" ht="12.75" hidden="false" customHeight="false" outlineLevel="0" collapsed="false">
      <c r="A208" s="26" t="n">
        <v>37681</v>
      </c>
      <c r="B208" s="28" t="n">
        <v>0.99</v>
      </c>
      <c r="C208" s="29" t="n">
        <v>0.93</v>
      </c>
      <c r="D208" s="30"/>
    </row>
    <row r="209" customFormat="false" ht="12.75" hidden="false" customHeight="false" outlineLevel="0" collapsed="false">
      <c r="A209" s="26" t="n">
        <v>37712</v>
      </c>
      <c r="B209" s="28" t="n">
        <v>0.83</v>
      </c>
      <c r="C209" s="29" t="n">
        <v>0.84</v>
      </c>
      <c r="D209" s="30"/>
    </row>
    <row r="210" customFormat="false" ht="12.75" hidden="false" customHeight="false" outlineLevel="0" collapsed="false">
      <c r="A210" s="26" t="n">
        <v>37742</v>
      </c>
      <c r="B210" s="28" t="n">
        <v>0.76</v>
      </c>
      <c r="C210" s="29" t="n">
        <v>0.82</v>
      </c>
      <c r="D210" s="30"/>
    </row>
    <row r="211" customFormat="false" ht="12.75" hidden="false" customHeight="false" outlineLevel="0" collapsed="false">
      <c r="A211" s="26" t="n">
        <v>37773</v>
      </c>
      <c r="B211" s="28" t="n">
        <v>0.75</v>
      </c>
      <c r="C211" s="29" t="n">
        <v>0.83</v>
      </c>
      <c r="D211" s="30"/>
    </row>
    <row r="212" customFormat="false" ht="12.75" hidden="false" customHeight="false" outlineLevel="0" collapsed="false">
      <c r="A212" s="26" t="n">
        <v>37803</v>
      </c>
      <c r="B212" s="28" t="n">
        <v>0.78</v>
      </c>
      <c r="C212" s="29" t="n">
        <v>0.85</v>
      </c>
      <c r="D212" s="30"/>
    </row>
    <row r="213" customFormat="false" ht="12.75" hidden="false" customHeight="false" outlineLevel="0" collapsed="false">
      <c r="A213" s="26" t="n">
        <v>37834</v>
      </c>
      <c r="B213" s="28" t="n">
        <v>0.82</v>
      </c>
      <c r="C213" s="29" t="n">
        <v>0.91</v>
      </c>
      <c r="D213" s="30"/>
    </row>
    <row r="214" customFormat="false" ht="12.75" hidden="false" customHeight="false" outlineLevel="0" collapsed="false">
      <c r="A214" s="26" t="n">
        <v>37865</v>
      </c>
      <c r="B214" s="28" t="n">
        <v>0.8</v>
      </c>
      <c r="C214" s="29" t="n">
        <v>0.84</v>
      </c>
      <c r="D214" s="30"/>
    </row>
    <row r="215" customFormat="false" ht="12.75" hidden="false" customHeight="false" outlineLevel="0" collapsed="false">
      <c r="A215" s="26" t="n">
        <v>37895</v>
      </c>
      <c r="B215" s="28" t="n">
        <v>0.81</v>
      </c>
      <c r="C215" s="29" t="n">
        <v>0.9</v>
      </c>
      <c r="D215" s="30"/>
    </row>
    <row r="216" customFormat="false" ht="12.75" hidden="false" customHeight="false" outlineLevel="0" collapsed="false">
      <c r="A216" s="26" t="n">
        <v>37926</v>
      </c>
      <c r="B216" s="28" t="n">
        <v>0.84</v>
      </c>
      <c r="C216" s="29" t="n">
        <v>0.94</v>
      </c>
      <c r="D216" s="30"/>
    </row>
    <row r="217" customFormat="false" ht="12.75" hidden="false" customHeight="false" outlineLevel="0" collapsed="false">
      <c r="A217" s="26" t="n">
        <v>37956</v>
      </c>
      <c r="B217" s="28" t="n">
        <v>0.88</v>
      </c>
      <c r="C217" s="29" t="n">
        <v>0.98</v>
      </c>
      <c r="D217" s="30"/>
    </row>
    <row r="218" customFormat="false" ht="12.75" hidden="false" customHeight="false" outlineLevel="0" collapsed="false">
      <c r="A218" s="26" t="n">
        <v>37987</v>
      </c>
      <c r="B218" s="28" t="n">
        <v>0.95</v>
      </c>
      <c r="C218" s="29" t="n">
        <v>1.06</v>
      </c>
      <c r="D218" s="30"/>
    </row>
    <row r="219" customFormat="false" ht="12.75" hidden="false" customHeight="false" outlineLevel="0" collapsed="false">
      <c r="A219" s="26" t="n">
        <v>38018</v>
      </c>
      <c r="B219" s="28" t="n">
        <v>0.97</v>
      </c>
      <c r="C219" s="29" t="n">
        <v>1.05</v>
      </c>
      <c r="D219" s="30"/>
    </row>
    <row r="220" customFormat="false" ht="12.75" hidden="false" customHeight="false" outlineLevel="0" collapsed="false">
      <c r="A220" s="26" t="n">
        <v>38047</v>
      </c>
      <c r="B220" s="28" t="n">
        <v>0.98</v>
      </c>
      <c r="C220" s="29" t="n">
        <v>1.05</v>
      </c>
      <c r="D220" s="30"/>
    </row>
    <row r="221" customFormat="false" ht="12.75" hidden="false" customHeight="false" outlineLevel="0" collapsed="false">
      <c r="A221" s="26" t="n">
        <v>38078</v>
      </c>
      <c r="B221" s="28" t="n">
        <v>1</v>
      </c>
      <c r="C221" s="29" t="n">
        <v>1.09</v>
      </c>
      <c r="D221" s="30"/>
    </row>
    <row r="222" customFormat="false" ht="12.75" hidden="false" customHeight="false" outlineLevel="0" collapsed="false">
      <c r="A222" s="26" t="n">
        <v>38108</v>
      </c>
      <c r="B222" s="28" t="n">
        <v>1.08</v>
      </c>
      <c r="C222" s="29" t="n">
        <v>1.18</v>
      </c>
      <c r="D222" s="30"/>
    </row>
    <row r="223" customFormat="false" ht="12.75" hidden="false" customHeight="false" outlineLevel="0" collapsed="false">
      <c r="A223" s="26" t="n">
        <v>38139</v>
      </c>
      <c r="B223" s="28" t="n">
        <v>1.07</v>
      </c>
      <c r="C223" s="29" t="n">
        <v>1.1</v>
      </c>
      <c r="D223" s="30"/>
    </row>
    <row r="224" customFormat="false" ht="12.75" hidden="false" customHeight="false" outlineLevel="0" collapsed="false">
      <c r="A224" s="26" t="n">
        <v>38169</v>
      </c>
      <c r="B224" s="28" t="n">
        <v>1.11</v>
      </c>
      <c r="C224" s="29" t="n">
        <v>1.24</v>
      </c>
      <c r="D224" s="30"/>
    </row>
    <row r="225" customFormat="false" ht="12.75" hidden="false" customHeight="false" outlineLevel="0" collapsed="false">
      <c r="A225" s="26" t="n">
        <v>38200</v>
      </c>
      <c r="B225" s="28" t="n">
        <v>1.17</v>
      </c>
      <c r="C225" s="29" t="n">
        <v>1.28</v>
      </c>
      <c r="D225" s="30"/>
    </row>
    <row r="226" customFormat="false" ht="12.75" hidden="false" customHeight="false" outlineLevel="0" collapsed="false">
      <c r="A226" s="26" t="n">
        <v>38231</v>
      </c>
      <c r="B226" s="28" t="n">
        <v>1.23</v>
      </c>
      <c r="C226" s="29" t="n">
        <v>1.42</v>
      </c>
      <c r="D226" s="30"/>
    </row>
    <row r="227" customFormat="false" ht="12.75" hidden="false" customHeight="false" outlineLevel="0" collapsed="false">
      <c r="A227" s="26" t="n">
        <v>38261</v>
      </c>
      <c r="B227" s="28" t="n">
        <v>1.37</v>
      </c>
      <c r="C227" s="29" t="n">
        <v>1.6</v>
      </c>
      <c r="D227" s="30"/>
    </row>
    <row r="228" customFormat="false" ht="12.75" hidden="false" customHeight="false" outlineLevel="0" collapsed="false">
      <c r="A228" s="26" t="n">
        <v>38292</v>
      </c>
      <c r="B228" s="28" t="n">
        <v>1.36</v>
      </c>
      <c r="C228" s="29" t="n">
        <v>1.43</v>
      </c>
      <c r="D228" s="30"/>
    </row>
    <row r="229" customFormat="false" ht="12.75" hidden="false" customHeight="false" outlineLevel="0" collapsed="false">
      <c r="A229" s="26" t="n">
        <v>38322</v>
      </c>
      <c r="B229" s="28" t="n">
        <v>1.27</v>
      </c>
      <c r="C229" s="29" t="n">
        <v>1.38</v>
      </c>
      <c r="D229" s="30"/>
    </row>
    <row r="230" customFormat="false" ht="12.75" hidden="false" customHeight="false" outlineLevel="0" collapsed="false">
      <c r="A230" s="26" t="n">
        <v>38353</v>
      </c>
      <c r="B230" s="28" t="n">
        <v>1.27</v>
      </c>
      <c r="C230" s="29" t="n">
        <v>2.14</v>
      </c>
      <c r="D230" s="30"/>
    </row>
    <row r="231" customFormat="false" ht="12.75" hidden="false" customHeight="false" outlineLevel="0" collapsed="false">
      <c r="A231" s="26" t="n">
        <v>38384</v>
      </c>
      <c r="B231" s="28" t="n">
        <v>1.31</v>
      </c>
      <c r="C231" s="29" t="n">
        <v>1.4</v>
      </c>
      <c r="D231" s="30"/>
    </row>
    <row r="232" customFormat="false" ht="12.75" hidden="false" customHeight="false" outlineLevel="0" collapsed="false">
      <c r="A232" s="26" t="n">
        <v>38412</v>
      </c>
      <c r="B232" s="28" t="n">
        <v>1.44</v>
      </c>
      <c r="C232" s="29" t="n">
        <v>1.65</v>
      </c>
      <c r="D232" s="30"/>
    </row>
    <row r="233" customFormat="false" ht="12.75" hidden="false" customHeight="false" outlineLevel="0" collapsed="false">
      <c r="A233" s="26" t="n">
        <v>38443</v>
      </c>
      <c r="B233" s="28" t="n">
        <v>1.55</v>
      </c>
      <c r="C233" s="29" t="n">
        <v>1.66</v>
      </c>
      <c r="D233" s="30"/>
    </row>
    <row r="234" customFormat="false" ht="12.75" hidden="false" customHeight="false" outlineLevel="0" collapsed="false">
      <c r="A234" s="26" t="n">
        <v>38473</v>
      </c>
      <c r="B234" s="28" t="n">
        <v>1.51</v>
      </c>
      <c r="C234" s="29" t="n">
        <v>1.57</v>
      </c>
      <c r="D234" s="30"/>
    </row>
    <row r="235" customFormat="false" ht="12.75" hidden="false" customHeight="false" outlineLevel="0" collapsed="false">
      <c r="A235" s="26" t="n">
        <v>38504</v>
      </c>
      <c r="B235" s="28" t="n">
        <v>1.55</v>
      </c>
      <c r="C235" s="29" t="n">
        <v>1.71</v>
      </c>
      <c r="D235" s="30"/>
    </row>
    <row r="236" customFormat="false" ht="12.75" hidden="false" customHeight="false" outlineLevel="0" collapsed="false">
      <c r="A236" s="26" t="n">
        <v>38534</v>
      </c>
      <c r="B236" s="28" t="n">
        <v>1.6</v>
      </c>
      <c r="C236" s="29" t="n">
        <v>1.72</v>
      </c>
      <c r="D236" s="30"/>
    </row>
    <row r="237" customFormat="false" ht="12.75" hidden="false" customHeight="false" outlineLevel="0" collapsed="false">
      <c r="A237" s="26" t="n">
        <v>38565</v>
      </c>
      <c r="B237" s="28" t="n">
        <v>1.79</v>
      </c>
      <c r="C237" s="29" t="n">
        <v>1.92</v>
      </c>
      <c r="D237" s="30"/>
    </row>
    <row r="238" customFormat="false" ht="12.75" hidden="false" customHeight="false" outlineLevel="0" collapsed="false">
      <c r="A238" s="26" t="n">
        <v>38596</v>
      </c>
      <c r="B238" s="28" t="n">
        <v>1.88</v>
      </c>
      <c r="C238" s="29" t="n">
        <v>2.16</v>
      </c>
      <c r="D238" s="30"/>
    </row>
    <row r="239" customFormat="false" ht="12.75" hidden="false" customHeight="false" outlineLevel="0" collapsed="false">
      <c r="A239" s="26" t="n">
        <v>38626</v>
      </c>
      <c r="B239" s="28" t="n">
        <v>2.15</v>
      </c>
      <c r="C239" s="29" t="n">
        <v>2.28</v>
      </c>
      <c r="D239" s="30"/>
    </row>
    <row r="240" customFormat="false" ht="12.75" hidden="false" customHeight="false" outlineLevel="0" collapsed="false">
      <c r="A240" s="26" t="n">
        <v>38657</v>
      </c>
      <c r="B240" s="28" t="n">
        <v>1.86</v>
      </c>
      <c r="C240" s="29" t="n">
        <v>1.92</v>
      </c>
      <c r="D240" s="30"/>
    </row>
    <row r="241" customFormat="false" ht="12.75" hidden="false" customHeight="false" outlineLevel="0" collapsed="false">
      <c r="A241" s="26" t="n">
        <v>38687</v>
      </c>
      <c r="B241" s="28" t="n">
        <v>1.69</v>
      </c>
      <c r="C241" s="29" t="n">
        <v>1.82</v>
      </c>
      <c r="D241" s="30"/>
    </row>
    <row r="242" customFormat="false" ht="12.75" hidden="false" customHeight="false" outlineLevel="0" collapsed="false">
      <c r="A242" s="26" t="n">
        <v>38718</v>
      </c>
      <c r="B242" s="28" t="n">
        <v>1.79</v>
      </c>
      <c r="C242" s="29" t="n">
        <v>1.97</v>
      </c>
      <c r="D242" s="30"/>
    </row>
    <row r="243" customFormat="false" ht="12.75" hidden="false" customHeight="false" outlineLevel="0" collapsed="false">
      <c r="A243" s="26" t="n">
        <v>38749</v>
      </c>
      <c r="B243" s="28" t="n">
        <v>1.81</v>
      </c>
      <c r="C243" s="29" t="n">
        <v>1.98</v>
      </c>
      <c r="D243" s="30"/>
    </row>
    <row r="244" customFormat="false" ht="12.75" hidden="false" customHeight="false" outlineLevel="0" collapsed="false">
      <c r="A244" s="26" t="n">
        <v>38777</v>
      </c>
      <c r="B244" s="28" t="n">
        <v>1.8</v>
      </c>
      <c r="C244" s="29" t="n">
        <v>1.95</v>
      </c>
      <c r="D244" s="30"/>
    </row>
    <row r="245" customFormat="false" ht="12.75" hidden="false" customHeight="false" outlineLevel="0" collapsed="false">
      <c r="A245" s="26" t="n">
        <v>38808</v>
      </c>
      <c r="B245" s="28" t="n">
        <v>1.89</v>
      </c>
      <c r="C245" s="29" t="n">
        <v>2.19</v>
      </c>
      <c r="D245" s="30"/>
    </row>
    <row r="246" customFormat="false" ht="12.75" hidden="false" customHeight="false" outlineLevel="0" collapsed="false">
      <c r="A246" s="26" t="n">
        <v>38838</v>
      </c>
      <c r="B246" s="28" t="n">
        <v>2.04</v>
      </c>
      <c r="C246" s="29" t="n">
        <v>2.16</v>
      </c>
      <c r="D246" s="30"/>
    </row>
    <row r="247" customFormat="false" ht="12.75" hidden="false" customHeight="false" outlineLevel="0" collapsed="false">
      <c r="A247" s="26" t="n">
        <v>38869</v>
      </c>
      <c r="B247" s="28" t="n">
        <v>2.05</v>
      </c>
      <c r="C247" s="29" t="n">
        <v>2.15</v>
      </c>
      <c r="D247" s="30"/>
    </row>
    <row r="248" customFormat="false" ht="12.75" hidden="false" customHeight="false" outlineLevel="0" collapsed="false">
      <c r="A248" s="26" t="n">
        <v>38899</v>
      </c>
      <c r="B248" s="28" t="n">
        <v>2.08</v>
      </c>
      <c r="C248" s="29" t="n">
        <v>2.23</v>
      </c>
      <c r="D248" s="30"/>
    </row>
    <row r="249" customFormat="false" ht="12.75" hidden="false" customHeight="false" outlineLevel="0" collapsed="false">
      <c r="A249" s="26" t="n">
        <v>38930</v>
      </c>
      <c r="B249" s="28" t="n">
        <v>2.12</v>
      </c>
      <c r="C249" s="29" t="n">
        <v>2.24</v>
      </c>
      <c r="D249" s="30"/>
    </row>
    <row r="250" customFormat="false" ht="12.75" hidden="false" customHeight="false" outlineLevel="0" collapsed="false">
      <c r="A250" s="26" t="n">
        <v>38961</v>
      </c>
      <c r="B250" s="28" t="n">
        <v>1.99</v>
      </c>
      <c r="C250" s="29" t="n">
        <v>1.95</v>
      </c>
      <c r="D250" s="30"/>
    </row>
    <row r="251" customFormat="false" ht="12.75" hidden="false" customHeight="false" outlineLevel="0" collapsed="false">
      <c r="A251" s="26" t="n">
        <v>38991</v>
      </c>
      <c r="B251" s="28" t="n">
        <v>1.86</v>
      </c>
      <c r="C251" s="29" t="n">
        <v>1.87</v>
      </c>
      <c r="D251" s="30"/>
    </row>
    <row r="252" customFormat="false" ht="12.75" hidden="false" customHeight="false" outlineLevel="0" collapsed="false">
      <c r="A252" s="26" t="n">
        <v>39022</v>
      </c>
      <c r="B252" s="28" t="n">
        <v>1.8</v>
      </c>
      <c r="C252" s="29" t="n">
        <v>1.88</v>
      </c>
      <c r="D252" s="30"/>
    </row>
    <row r="253" customFormat="false" ht="12.75" hidden="false" customHeight="false" outlineLevel="0" collapsed="false">
      <c r="A253" s="26" t="n">
        <v>39052</v>
      </c>
      <c r="B253" s="28" t="n">
        <v>1.86</v>
      </c>
      <c r="C253" s="29" t="n">
        <v>1.93</v>
      </c>
      <c r="D253" s="30"/>
    </row>
    <row r="254" customFormat="false" ht="12.75" hidden="false" customHeight="false" outlineLevel="0" collapsed="false">
      <c r="A254" s="26" t="n">
        <v>39083</v>
      </c>
      <c r="B254" s="28" t="n">
        <v>1.82</v>
      </c>
      <c r="C254" s="29" t="n">
        <v>1.82</v>
      </c>
    </row>
    <row r="255" customFormat="false" ht="12.75" hidden="false" customHeight="false" outlineLevel="0" collapsed="false">
      <c r="A255" s="26" t="n">
        <v>39114</v>
      </c>
      <c r="B255" s="28" t="n">
        <v>1.74</v>
      </c>
      <c r="C255" s="29" t="n">
        <v>1.85</v>
      </c>
    </row>
    <row r="256" customFormat="false" ht="12.75" hidden="false" customHeight="false" outlineLevel="0" collapsed="false">
      <c r="A256" s="26" t="n">
        <v>39142</v>
      </c>
      <c r="B256" s="28" t="n">
        <v>1.81</v>
      </c>
      <c r="C256" s="29" t="n">
        <v>1.87</v>
      </c>
    </row>
    <row r="257" customFormat="false" ht="12.75" hidden="false" customHeight="false" outlineLevel="0" collapsed="false">
      <c r="A257" s="26" t="n">
        <v>39173</v>
      </c>
      <c r="B257" s="28" t="n">
        <v>1.94</v>
      </c>
      <c r="C257" s="29" t="n">
        <v>2.12</v>
      </c>
    </row>
    <row r="258" customFormat="false" ht="12.75" hidden="false" customHeight="false" outlineLevel="0" collapsed="false">
      <c r="A258" s="26" t="n">
        <v>39203</v>
      </c>
      <c r="B258" s="28" t="n">
        <v>2.04</v>
      </c>
      <c r="C258" s="29" t="n">
        <v>2.15</v>
      </c>
    </row>
    <row r="259" customFormat="false" ht="12.75" hidden="false" customHeight="false" outlineLevel="0" collapsed="false">
      <c r="A259" s="26" t="n">
        <v>39234</v>
      </c>
      <c r="B259" s="28" t="n">
        <v>2.02</v>
      </c>
      <c r="C259" s="29" t="n">
        <v>2.17</v>
      </c>
    </row>
    <row r="260" customFormat="false" ht="12.75" hidden="false" customHeight="false" outlineLevel="0" collapsed="false">
      <c r="A260" s="26" t="n">
        <v>39264</v>
      </c>
      <c r="B260" s="28" t="n">
        <v>2.09</v>
      </c>
      <c r="C260" s="29" t="n">
        <v>2.19</v>
      </c>
    </row>
    <row r="261" customFormat="false" ht="12.75" hidden="false" customHeight="false" outlineLevel="0" collapsed="false">
      <c r="A261" s="26" t="n">
        <v>39295</v>
      </c>
      <c r="B261" s="28" t="n">
        <v>2.12</v>
      </c>
      <c r="C261" s="29" t="n">
        <v>2.19</v>
      </c>
    </row>
    <row r="262" customFormat="false" ht="12.75" hidden="false" customHeight="false" outlineLevel="0" collapsed="false">
      <c r="A262" s="26" t="n">
        <v>39326</v>
      </c>
      <c r="B262" s="28" t="n">
        <v>2.1</v>
      </c>
      <c r="C262" s="29" t="n">
        <v>2.23</v>
      </c>
    </row>
    <row r="263" customFormat="false" ht="12.75" hidden="false" customHeight="false" outlineLevel="0" collapsed="false">
      <c r="A263" s="26" t="n">
        <v>39356</v>
      </c>
      <c r="B263" s="28" t="n">
        <v>2.2</v>
      </c>
      <c r="C263" s="29" t="n">
        <v>2.39</v>
      </c>
    </row>
    <row r="264" customFormat="false" ht="12.75" hidden="false" customHeight="false" outlineLevel="0" collapsed="false">
      <c r="A264" s="26" t="n">
        <v>39387</v>
      </c>
      <c r="B264" s="28" t="n">
        <v>2.43</v>
      </c>
      <c r="C264" s="29" t="n">
        <v>2.77</v>
      </c>
    </row>
    <row r="265" customFormat="false" ht="12.75" hidden="false" customHeight="false" outlineLevel="0" collapsed="false">
      <c r="A265" s="26" t="n">
        <v>39417</v>
      </c>
      <c r="B265" s="28" t="n">
        <v>2.49</v>
      </c>
      <c r="C265" s="29" t="n">
        <v>2.66</v>
      </c>
    </row>
    <row r="266" customFormat="false" ht="12.75" hidden="false" customHeight="false" outlineLevel="0" collapsed="false">
      <c r="A266" s="26" t="n">
        <v>39448</v>
      </c>
      <c r="B266" s="28" t="n">
        <v>2.56</v>
      </c>
      <c r="C266" s="29" t="n">
        <v>2.73</v>
      </c>
    </row>
    <row r="267" customFormat="false" ht="12.75" hidden="false" customHeight="false" outlineLevel="0" collapsed="false">
      <c r="A267" s="26" t="n">
        <v>39479</v>
      </c>
      <c r="B267" s="28" t="n">
        <v>2.55</v>
      </c>
      <c r="C267" s="29" t="n">
        <v>2.66</v>
      </c>
    </row>
    <row r="268" customFormat="false" ht="12.75" hidden="false" customHeight="false" outlineLevel="0" collapsed="false">
      <c r="A268" s="26" t="n">
        <v>39508</v>
      </c>
      <c r="B268" s="28" t="n">
        <v>2.86</v>
      </c>
      <c r="C268" s="29" t="n">
        <v>3.15</v>
      </c>
    </row>
    <row r="269" customFormat="false" ht="12.75" hidden="false" customHeight="false" outlineLevel="0" collapsed="false">
      <c r="A269" s="26" t="n">
        <v>39539</v>
      </c>
      <c r="B269" s="28" t="n">
        <v>2.97</v>
      </c>
      <c r="C269" s="29" t="n">
        <v>3.35</v>
      </c>
    </row>
    <row r="270" customFormat="false" ht="12.75" hidden="false" customHeight="false" outlineLevel="0" collapsed="false">
      <c r="A270" s="26" t="n">
        <v>39569</v>
      </c>
      <c r="B270" s="28" t="n">
        <v>3.19</v>
      </c>
      <c r="C270" s="29" t="n">
        <v>3.58</v>
      </c>
    </row>
    <row r="271" customFormat="false" ht="12.75" hidden="false" customHeight="false" outlineLevel="0" collapsed="false">
      <c r="A271" s="26" t="n">
        <v>39600</v>
      </c>
      <c r="B271" s="28" t="n">
        <v>3.39</v>
      </c>
      <c r="C271" s="29" t="n">
        <v>3.88</v>
      </c>
    </row>
    <row r="272" customFormat="false" ht="12.75" hidden="false" customHeight="false" outlineLevel="0" collapsed="false">
      <c r="A272" s="26" t="n">
        <v>39630</v>
      </c>
      <c r="B272" s="28" t="n">
        <v>3.7</v>
      </c>
      <c r="C272" s="29" t="n">
        <v>4.04</v>
      </c>
    </row>
    <row r="273" customFormat="false" ht="12.75" hidden="false" customHeight="false" outlineLevel="0" collapsed="false">
      <c r="A273" s="26" t="n">
        <v>39661</v>
      </c>
      <c r="B273" s="28" t="n">
        <v>3.41</v>
      </c>
      <c r="C273" s="29" t="n">
        <v>3.61</v>
      </c>
    </row>
    <row r="274" customFormat="false" ht="12.75" hidden="false" customHeight="false" outlineLevel="0" collapsed="false">
      <c r="A274" s="26" t="n">
        <v>39692</v>
      </c>
      <c r="B274" s="28" t="n">
        <v>3.34</v>
      </c>
      <c r="C274" s="29" t="n">
        <v>3.49</v>
      </c>
    </row>
    <row r="275" customFormat="false" ht="12.75" hidden="false" customHeight="false" outlineLevel="0" collapsed="false">
      <c r="A275" s="26" t="n">
        <v>39722</v>
      </c>
      <c r="B275" s="28" t="n">
        <v>3.19</v>
      </c>
      <c r="C275" s="29" t="n">
        <v>2.99</v>
      </c>
    </row>
    <row r="276" customFormat="false" ht="12.75" hidden="false" customHeight="false" outlineLevel="0" collapsed="false">
      <c r="A276" s="26" t="n">
        <v>39753</v>
      </c>
      <c r="B276" s="28" t="n">
        <v>2.51</v>
      </c>
      <c r="C276" s="29" t="n">
        <v>2.35</v>
      </c>
    </row>
    <row r="277" customFormat="false" ht="12.75" hidden="false" customHeight="false" outlineLevel="0" collapsed="false">
      <c r="A277" s="26" t="n">
        <v>39783</v>
      </c>
      <c r="B277" s="28" t="n">
        <v>1.98</v>
      </c>
      <c r="C277" s="29" t="n">
        <v>1.96</v>
      </c>
    </row>
    <row r="278" customFormat="false" ht="12.75" hidden="false" customHeight="false" outlineLevel="0" collapsed="false">
      <c r="A278" s="26" t="n">
        <v>39814</v>
      </c>
      <c r="B278" s="28" t="n">
        <v>1.76</v>
      </c>
      <c r="C278" s="29" t="n">
        <v>1.84</v>
      </c>
    </row>
    <row r="279" customFormat="false" ht="12.75" hidden="false" customHeight="false" outlineLevel="0" collapsed="false">
      <c r="A279" s="26" t="n">
        <v>39845</v>
      </c>
      <c r="B279" s="28" t="n">
        <v>1.85</v>
      </c>
      <c r="C279" s="29" t="n">
        <v>1.74</v>
      </c>
    </row>
    <row r="280" customFormat="false" ht="12.75" hidden="false" customHeight="false" outlineLevel="0" collapsed="false">
      <c r="A280" s="26" t="n">
        <v>39873</v>
      </c>
      <c r="B280" s="28" t="n">
        <v>1.64</v>
      </c>
      <c r="C280" s="29" t="n">
        <v>1.63</v>
      </c>
    </row>
    <row r="281" customFormat="false" ht="12.75" hidden="false" customHeight="false" outlineLevel="0" collapsed="false">
      <c r="A281" s="26" t="n">
        <v>39904</v>
      </c>
      <c r="B281" s="28" t="n">
        <v>1.74</v>
      </c>
      <c r="C281" s="29" t="n">
        <v>1.72</v>
      </c>
    </row>
    <row r="282" customFormat="false" ht="12.75" hidden="false" customHeight="false" outlineLevel="0" collapsed="false">
      <c r="A282" s="26" t="n">
        <v>39934</v>
      </c>
      <c r="B282" s="28" t="n">
        <v>1.74</v>
      </c>
      <c r="C282" s="28" t="n">
        <v>1.73</v>
      </c>
    </row>
    <row r="283" customFormat="false" ht="12.75" hidden="false" customHeight="false" outlineLevel="0" collapsed="false">
      <c r="A283" s="26" t="n">
        <v>39965</v>
      </c>
      <c r="B283" s="28" t="n">
        <v>1.91</v>
      </c>
      <c r="C283" s="28" t="n">
        <v>1.93</v>
      </c>
    </row>
    <row r="284" customFormat="false" ht="12.75" hidden="false" customHeight="false" outlineLevel="0" collapsed="false">
      <c r="A284" s="26" t="n">
        <v>39995</v>
      </c>
      <c r="B284" s="28" t="n">
        <v>1.91</v>
      </c>
      <c r="C284" s="28" t="n">
        <v>1.96</v>
      </c>
    </row>
    <row r="285" customFormat="false" ht="12.75" hidden="false" customHeight="false" outlineLevel="0" collapsed="false">
      <c r="A285" s="26" t="n">
        <v>40026</v>
      </c>
      <c r="B285" s="28" t="n">
        <v>2.03</v>
      </c>
      <c r="C285" s="28" t="n">
        <v>2.1</v>
      </c>
    </row>
    <row r="286" customFormat="false" ht="12.75" hidden="false" customHeight="false" outlineLevel="0" collapsed="false">
      <c r="A286" s="26" t="n">
        <v>40057</v>
      </c>
      <c r="B286" s="28" t="n">
        <v>2</v>
      </c>
      <c r="C286" s="28" t="n">
        <v>2.08</v>
      </c>
    </row>
    <row r="287" customFormat="false" ht="12.75" hidden="false" customHeight="false" outlineLevel="0" collapsed="false">
      <c r="A287" s="26" t="n">
        <v>40087</v>
      </c>
      <c r="B287" s="28" t="n">
        <v>2</v>
      </c>
      <c r="C287" s="28" t="n">
        <v>2.29</v>
      </c>
    </row>
    <row r="288" customFormat="false" ht="12.75" hidden="false" customHeight="false" outlineLevel="0" collapsed="false">
      <c r="A288" s="26" t="n">
        <v>40118</v>
      </c>
      <c r="B288" s="28"/>
      <c r="C288" s="28"/>
    </row>
    <row r="289" customFormat="false" ht="12.75" hidden="false" customHeight="false" outlineLevel="0" collapsed="false">
      <c r="A289" s="26" t="n">
        <v>40148</v>
      </c>
      <c r="B289" s="28"/>
      <c r="C289" s="28"/>
    </row>
    <row r="290" customFormat="false" ht="12.75" hidden="false" customHeight="false" outlineLevel="0" collapsed="false">
      <c r="A290" s="26" t="n">
        <v>40179</v>
      </c>
      <c r="B290" s="28"/>
      <c r="C290" s="28"/>
    </row>
    <row r="291" customFormat="false" ht="12.75" hidden="false" customHeight="false" outlineLevel="0" collapsed="false">
      <c r="B291" s="28"/>
      <c r="C291" s="28"/>
    </row>
    <row r="292" customFormat="false" ht="12.75" hidden="false" customHeight="false" outlineLevel="0" collapsed="false">
      <c r="B292" s="28"/>
      <c r="C292" s="28"/>
    </row>
    <row r="293" customFormat="false" ht="12.75" hidden="false" customHeight="false" outlineLevel="0" collapsed="false">
      <c r="B293" s="28"/>
      <c r="C293" s="28"/>
    </row>
    <row r="294" customFormat="false" ht="12.75" hidden="false" customHeight="false" outlineLevel="0" collapsed="false">
      <c r="B294" s="28"/>
      <c r="C294" s="28"/>
    </row>
    <row r="295" customFormat="false" ht="12.75" hidden="false" customHeight="false" outlineLevel="0" collapsed="false">
      <c r="B295" s="28"/>
      <c r="C295" s="28"/>
    </row>
    <row r="296" customFormat="false" ht="12.75" hidden="false" customHeight="false" outlineLevel="0" collapsed="false">
      <c r="B296" s="28"/>
      <c r="C296" s="28"/>
    </row>
    <row r="297" customFormat="false" ht="12.75" hidden="false" customHeight="false" outlineLevel="0" collapsed="false">
      <c r="B297" s="28"/>
      <c r="C297" s="28"/>
    </row>
    <row r="298" customFormat="false" ht="12.75" hidden="false" customHeight="false" outlineLevel="0" collapsed="false">
      <c r="B298" s="28"/>
      <c r="C298"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2T17:50:33Z</dcterms:created>
  <dc:creator>Matthew Chambers</dc:creator>
  <dc:description/>
  <dc:language>en-US</dc:language>
  <cp:lastModifiedBy>michael.schiro</cp:lastModifiedBy>
  <cp:lastPrinted>2008-08-14T13:21:37Z</cp:lastPrinted>
  <dcterms:modified xsi:type="dcterms:W3CDTF">2009-12-11T22:17:10Z</dcterms:modified>
  <cp:revision>0</cp:revision>
  <dc:subject>KTI</dc:subject>
  <dc:title>Key Transportation Indicators</dc:title>
</cp:coreProperties>
</file>